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VV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Titles" vbProcedure="false">VV!$11: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20">
  <si>
    <t xml:space="preserve">KRYCÍ LIST </t>
  </si>
  <si>
    <t xml:space="preserve">Název stavby</t>
  </si>
  <si>
    <t xml:space="preserve">Úprava střechy Eliščina třída 158, Nymburk</t>
  </si>
  <si>
    <t xml:space="preserve">JKSO</t>
  </si>
  <si>
    <t xml:space="preserve"> </t>
  </si>
  <si>
    <t xml:space="preserve">Kód stavby</t>
  </si>
  <si>
    <t xml:space="preserve">Nymburk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Výkaz výměr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Hana Pejšová</t>
  </si>
  <si>
    <t xml:space="preserve">Rozpočet číslo</t>
  </si>
  <si>
    <t xml:space="preserve">Zpracoval</t>
  </si>
  <si>
    <t xml:space="preserve">Dne</t>
  </si>
  <si>
    <t xml:space="preserve">23.06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22635091</t>
  </si>
  <si>
    <t xml:space="preserve">Oprava spárování komínového zdiva MC v rozsahu do 50 % = vysekání,vyčištění a doplnění </t>
  </si>
  <si>
    <t xml:space="preserve">m2</t>
  </si>
  <si>
    <t xml:space="preserve">2</t>
  </si>
  <si>
    <t xml:space="preserve">9</t>
  </si>
  <si>
    <t xml:space="preserve">Ostatní konstrukce a práce, lešení,bourání</t>
  </si>
  <si>
    <t xml:space="preserve">003</t>
  </si>
  <si>
    <t xml:space="preserve">94112100R</t>
  </si>
  <si>
    <t xml:space="preserve">Lešení pomocné u komínů vč zábradlí  s podlážkami pro spárování  (pouze u strany směrem ve spádu)</t>
  </si>
  <si>
    <t xml:space="preserve">005</t>
  </si>
  <si>
    <t xml:space="preserve">985223110</t>
  </si>
  <si>
    <t xml:space="preserve">Přezdívání cihelného zdiva komínů č 9</t>
  </si>
  <si>
    <t xml:space="preserve">m3</t>
  </si>
  <si>
    <t xml:space="preserve">M</t>
  </si>
  <si>
    <t xml:space="preserve">MAT</t>
  </si>
  <si>
    <t xml:space="preserve">59623003</t>
  </si>
  <si>
    <t xml:space="preserve">cihla lícová plná český formát 290x140x65mm</t>
  </si>
  <si>
    <t xml:space="preserve">kus</t>
  </si>
  <si>
    <t xml:space="preserve">99900000R</t>
  </si>
  <si>
    <t xml:space="preserve">Bezpečnostní zajištění při výměně střešní krytiny ( např zábor, ochranné sítě, apod)</t>
  </si>
  <si>
    <t xml:space="preserve">kpl</t>
  </si>
  <si>
    <t xml:space="preserve">997</t>
  </si>
  <si>
    <t xml:space="preserve">Přesun sutě</t>
  </si>
  <si>
    <t xml:space="preserve">013</t>
  </si>
  <si>
    <t xml:space="preserve">997013116</t>
  </si>
  <si>
    <t xml:space="preserve">Vnitrostaveništní doprava suti a vybouraných hmot pro budovy v do 21 m s použitím mechanizace</t>
  </si>
  <si>
    <t xml:space="preserve">t</t>
  </si>
  <si>
    <t xml:space="preserve">997013511</t>
  </si>
  <si>
    <t xml:space="preserve">Odvoz suti a vybouraných hmot z meziskládky na skládku do 1 km s naložením a se složením</t>
  </si>
  <si>
    <t xml:space="preserve">997013599</t>
  </si>
  <si>
    <t xml:space="preserve">Příplatek k odvozu suti a vybouraných hmot na skládku ZKD 1 km přes 1 km</t>
  </si>
  <si>
    <t xml:space="preserve">997013807</t>
  </si>
  <si>
    <t xml:space="preserve">Poplatek za uložení na skládce (skládkovné) stavebního odpadu keramického kód odpadu 170 103</t>
  </si>
  <si>
    <t xml:space="preserve">997013811</t>
  </si>
  <si>
    <t xml:space="preserve">Poplatek za uložení na skládce (skládkovné) stavebního odpadu dřevěného kód odpadu 170 201</t>
  </si>
  <si>
    <t xml:space="preserve">997013814</t>
  </si>
  <si>
    <t xml:space="preserve">Poplatek za uložení na skládce (skládkovné) stavebního odpadu izolací kód odpadu 170 604</t>
  </si>
  <si>
    <t xml:space="preserve">997013831</t>
  </si>
  <si>
    <t xml:space="preserve">Poplatek za uložení na skládce (skládkovné) stavebního odpadu směsného kód odpadu 170 904</t>
  </si>
  <si>
    <t xml:space="preserve">998</t>
  </si>
  <si>
    <t xml:space="preserve">Přesun hmot</t>
  </si>
  <si>
    <t xml:space="preserve">011</t>
  </si>
  <si>
    <t xml:space="preserve">998011003</t>
  </si>
  <si>
    <t xml:space="preserve">Přesun hmot pro budovy zděné v do 24 m</t>
  </si>
  <si>
    <t xml:space="preserve">Práce a dodávky PSV</t>
  </si>
  <si>
    <t xml:space="preserve">712</t>
  </si>
  <si>
    <t xml:space="preserve">Povlakové krytiny</t>
  </si>
  <si>
    <t xml:space="preserve">712300832</t>
  </si>
  <si>
    <t xml:space="preserve">Odstranění povlakové krytiny střech do 10° dvouvrstvé</t>
  </si>
  <si>
    <t xml:space="preserve">71291190R</t>
  </si>
  <si>
    <t xml:space="preserve">Zaizolování stávajících prostupů - předpoklad</t>
  </si>
  <si>
    <t xml:space="preserve">762</t>
  </si>
  <si>
    <t xml:space="preserve">Konstrukce tesařské</t>
  </si>
  <si>
    <t xml:space="preserve">76233500R</t>
  </si>
  <si>
    <t xml:space="preserve">Úprava konstrukce pro osazení nových výlezů na střechu</t>
  </si>
  <si>
    <t xml:space="preserve">762341811</t>
  </si>
  <si>
    <t xml:space="preserve">Demontáž bednění střech z prken</t>
  </si>
  <si>
    <t xml:space="preserve">762342314</t>
  </si>
  <si>
    <t xml:space="preserve">Montáž laťování na střechách složitých sklonu do 60° osové vzdálenosti do 360 mm vč bočních zdí vikýřů</t>
  </si>
  <si>
    <t xml:space="preserve">60514114</t>
  </si>
  <si>
    <t xml:space="preserve">řezivo jehličnaté latě střešní impregnované dl 4 m</t>
  </si>
  <si>
    <t xml:space="preserve">762342441</t>
  </si>
  <si>
    <t xml:space="preserve">Montáž  kontralatí na střechách sklonu do 60°</t>
  </si>
  <si>
    <t xml:space="preserve">m</t>
  </si>
  <si>
    <t xml:space="preserve">762342812</t>
  </si>
  <si>
    <t xml:space="preserve">Demontáž laťování střech z latí osové vzdálenosti do 0,50 m</t>
  </si>
  <si>
    <t xml:space="preserve">762395000</t>
  </si>
  <si>
    <t xml:space="preserve">Spojovací prostředky pro montáž laťování</t>
  </si>
  <si>
    <t xml:space="preserve">76281181R</t>
  </si>
  <si>
    <t xml:space="preserve">Demontáž pochozí ploch na střešních lávkách</t>
  </si>
  <si>
    <t xml:space="preserve">998762203</t>
  </si>
  <si>
    <t xml:space="preserve">Přesun hmot procentní pro kce tesařské v objektech v do 24 m</t>
  </si>
  <si>
    <t xml:space="preserve">764</t>
  </si>
  <si>
    <t xml:space="preserve">Konstrukce klempířské</t>
  </si>
  <si>
    <t xml:space="preserve">764001831</t>
  </si>
  <si>
    <t xml:space="preserve">Demontáž krytiny vč bočních zdí vikýřů z taškových tabulí do suti</t>
  </si>
  <si>
    <t xml:space="preserve">764001841</t>
  </si>
  <si>
    <t xml:space="preserve">Demontáž krytiny ze šablon do suti</t>
  </si>
  <si>
    <t xml:space="preserve">764001891</t>
  </si>
  <si>
    <t xml:space="preserve">Demontáž úžlabí do suti</t>
  </si>
  <si>
    <t xml:space="preserve">764002801</t>
  </si>
  <si>
    <t xml:space="preserve">Demontáž závětrné lišty do suti</t>
  </si>
  <si>
    <t xml:space="preserve">76400281R</t>
  </si>
  <si>
    <t xml:space="preserve">Demontáž oplechování napojení střech do suti </t>
  </si>
  <si>
    <t xml:space="preserve">764002821</t>
  </si>
  <si>
    <t xml:space="preserve">Demontáž střešního výlezu do suti</t>
  </si>
  <si>
    <t xml:space="preserve">764002841</t>
  </si>
  <si>
    <t xml:space="preserve">Demontáž oplechování horních ploch zdí a nadezdívek do suti</t>
  </si>
  <si>
    <t xml:space="preserve">764002881</t>
  </si>
  <si>
    <t xml:space="preserve">Demontáž lemování střešních prostupů do suti</t>
  </si>
  <si>
    <t xml:space="preserve">76411165R.LND</t>
  </si>
  <si>
    <t xml:space="preserve">Krytina střechy rovné a zdí vikýřů z taškových tabulí LINDAB (RAL 3009) sklonu do 60° vč syst prvků a doplňků ( např prostupy, apod)</t>
  </si>
  <si>
    <t xml:space="preserve">76421260R1</t>
  </si>
  <si>
    <t xml:space="preserve">Prvek klempířský - kompl provedení dle podrobného popisu v tabulce - KV/24</t>
  </si>
  <si>
    <t xml:space="preserve">76421260R2</t>
  </si>
  <si>
    <t xml:space="preserve">Prvek klempířský - kompl provedení dle podrobného popisu v tabulce - KV/25</t>
  </si>
  <si>
    <t xml:space="preserve">76421260R3</t>
  </si>
  <si>
    <t xml:space="preserve">Prvek klempířský - kompl provedení dle podrobného popisu v tabulce - KV/26</t>
  </si>
  <si>
    <t xml:space="preserve">76421260R4</t>
  </si>
  <si>
    <t xml:space="preserve">Prvek klempířský - kompl provedení dle podrobného popisu v tabulce - KV/27</t>
  </si>
  <si>
    <t xml:space="preserve">76421260R5</t>
  </si>
  <si>
    <t xml:space="preserve">Prvek klempířský - kompl provedení dle podrobného popisu v tabulce - KV/28</t>
  </si>
  <si>
    <t xml:space="preserve">76421260R6</t>
  </si>
  <si>
    <t xml:space="preserve">Prvek klempířský - kompl provedení dle podrobného popisu v tabulce - KV/29</t>
  </si>
  <si>
    <t xml:space="preserve">76421263R</t>
  </si>
  <si>
    <t xml:space="preserve">Prvek klempířský - kompl provedení dle podrobného popisu v tabulce - KV/13</t>
  </si>
  <si>
    <t xml:space="preserve">7642126R1</t>
  </si>
  <si>
    <t xml:space="preserve">Prvek klempířský - kompl provedení dle podrobného popisu v tabulce - KV/31</t>
  </si>
  <si>
    <t xml:space="preserve">76421365R</t>
  </si>
  <si>
    <t xml:space="preserve">Střešní výlez vel 600x600 mm kompletizovaný,kompl prov dle popisu v tabulce</t>
  </si>
  <si>
    <t xml:space="preserve">7642146R1</t>
  </si>
  <si>
    <t xml:space="preserve">Prvek klempířský - kompl provedení dle podrobného popisu v tabulce - KV/09</t>
  </si>
  <si>
    <t xml:space="preserve">7642146R2</t>
  </si>
  <si>
    <t xml:space="preserve">Prvek klempířský - kompl provedení dle podrobného popisu v tabulce - KV/10</t>
  </si>
  <si>
    <t xml:space="preserve">7642146R3</t>
  </si>
  <si>
    <t xml:space="preserve">Prvek klempířský - kompl provedení dle podrobného popisu v tabulce - KV/11</t>
  </si>
  <si>
    <t xml:space="preserve">764314R01</t>
  </si>
  <si>
    <t xml:space="preserve">Prvek klempířský - kompl provedení dle podrobného popisu v tabulce - KV/12</t>
  </si>
  <si>
    <t xml:space="preserve">764314R02</t>
  </si>
  <si>
    <t xml:space="preserve">Prvek klempířský - kompl provedení dle podrobného popisu v tabulce - KV/14</t>
  </si>
  <si>
    <t xml:space="preserve">764314R03</t>
  </si>
  <si>
    <t xml:space="preserve">Prvek klempířský - kompl provedení dle podrobného popisu v tabulce - KV/15</t>
  </si>
  <si>
    <t xml:space="preserve">764314R04</t>
  </si>
  <si>
    <t xml:space="preserve">Prvek klempířský - kompl provedení dle podrobného popisu v tabulce - KV/16</t>
  </si>
  <si>
    <t xml:space="preserve">764314R05</t>
  </si>
  <si>
    <t xml:space="preserve">Prvek klempířský - kompl provedení dle podrobného popisu v tabulce - KV/17</t>
  </si>
  <si>
    <t xml:space="preserve">764314R06</t>
  </si>
  <si>
    <t xml:space="preserve">Prvek klempířský - kompl provedení dle podrobného popisu v tabulce - KV/18</t>
  </si>
  <si>
    <t xml:space="preserve">764314R07</t>
  </si>
  <si>
    <t xml:space="preserve">Prvek klempířský - kompl provedení dle podrobného popisu v tabulce - KV/19</t>
  </si>
  <si>
    <t xml:space="preserve">764314R08</t>
  </si>
  <si>
    <t xml:space="preserve">Prvek klempířský - kompl provedení dle podrobného popisu v tabulce - KV/20</t>
  </si>
  <si>
    <t xml:space="preserve">764314R09</t>
  </si>
  <si>
    <t xml:space="preserve">Prvek klempířský - kompl provedení dle podrobného popisu v tabulce - KV/21</t>
  </si>
  <si>
    <t xml:space="preserve">764314R10</t>
  </si>
  <si>
    <t xml:space="preserve">Prvek klempířský - kompl provedení dle podrobného popisu v tabulce - KV/22</t>
  </si>
  <si>
    <t xml:space="preserve">764314R11</t>
  </si>
  <si>
    <t xml:space="preserve">Prvek klempířský - kompl provedení dle podrobného popisu v tabulce - KV/23</t>
  </si>
  <si>
    <t xml:space="preserve">764314R12</t>
  </si>
  <si>
    <t xml:space="preserve">Prvek klempířský - kompl provedení dle podrobného popisu v tabulce - KV/30</t>
  </si>
  <si>
    <t xml:space="preserve">7645100R1</t>
  </si>
  <si>
    <t xml:space="preserve">Prvek klempířský - kompl provedení dle podrobného popisu v tabulce - KV/01</t>
  </si>
  <si>
    <t xml:space="preserve">7645100R2</t>
  </si>
  <si>
    <t xml:space="preserve">Prvek klempířský - kompl provedení dle podrobného popisu v tabulce - KV/02</t>
  </si>
  <si>
    <t xml:space="preserve">7645100R3</t>
  </si>
  <si>
    <t xml:space="preserve">Prvek klempířský - kompl provedení dle podrobného popisu v tabulce - KV/03</t>
  </si>
  <si>
    <t xml:space="preserve">7645100R4</t>
  </si>
  <si>
    <t xml:space="preserve">Prvek klempířský - kompl provedení dle podrobného popisu v tabulce - KV/04</t>
  </si>
  <si>
    <t xml:space="preserve">7645100R5</t>
  </si>
  <si>
    <t xml:space="preserve">Prvek klempířský - kompl provedení dle podrobného popisu v tabulce - KV/05</t>
  </si>
  <si>
    <t xml:space="preserve">7645100R6</t>
  </si>
  <si>
    <t xml:space="preserve">Prvek klempířský - kompl provedení dle podrobného popisu v tabulce - KV/06</t>
  </si>
  <si>
    <t xml:space="preserve">7645100R7</t>
  </si>
  <si>
    <t xml:space="preserve">Prvek klempířský - kompl provedení dle podrobného popisu v tabulce - KV/07</t>
  </si>
  <si>
    <t xml:space="preserve">7645100R8</t>
  </si>
  <si>
    <t xml:space="preserve">Prvek klempířský - kompl provedení dle podrobného popisu v tabulce - KV/08</t>
  </si>
  <si>
    <t xml:space="preserve">998764203</t>
  </si>
  <si>
    <t xml:space="preserve">Přesun hmot procentní pro konstrukce klempířské v objektech v do 24 m</t>
  </si>
  <si>
    <t xml:space="preserve">765</t>
  </si>
  <si>
    <t xml:space="preserve">Krytina skládaná</t>
  </si>
  <si>
    <t xml:space="preserve">765111825</t>
  </si>
  <si>
    <t xml:space="preserve">Demontáž krytiny keramické hladké sklonu do 30° se zvětralou maltou do suti</t>
  </si>
  <si>
    <t xml:space="preserve">765111831</t>
  </si>
  <si>
    <t xml:space="preserve">Příplatek k demontáži krytiny keramické hladké do suti za sklon přes 30°</t>
  </si>
  <si>
    <t xml:space="preserve">76511301R</t>
  </si>
  <si>
    <t xml:space="preserve">Krytina keramická drážková režná např BRNĚNKA 14 sklonu do 30° na sucho vč syst prvků a doplňků,kompl prov dle detailů</t>
  </si>
  <si>
    <t xml:space="preserve">765113912</t>
  </si>
  <si>
    <t xml:space="preserve">Příplatek ke krytině keramické za sklon přes 40° do 50°</t>
  </si>
  <si>
    <t xml:space="preserve">7651150R1</t>
  </si>
  <si>
    <t xml:space="preserve">Komínová lávka - nové lávky pozink deska 2x250/1500</t>
  </si>
  <si>
    <t xml:space="preserve">7651150R2</t>
  </si>
  <si>
    <t xml:space="preserve">Střešní stoupací stupně,kompletizovaný prvek,kompl prov dle popisu v tabulce</t>
  </si>
  <si>
    <t xml:space="preserve">765191011</t>
  </si>
  <si>
    <t xml:space="preserve">Montáž pojistné hydroizolační fólie kladené ve sklonu do 30° volně na krokve</t>
  </si>
  <si>
    <t xml:space="preserve">28329268</t>
  </si>
  <si>
    <t xml:space="preserve">folie podstřešní difúzní pro exteriér (reakce na oheň - třída F) 140 g/m2</t>
  </si>
  <si>
    <t xml:space="preserve">765191091</t>
  </si>
  <si>
    <t xml:space="preserve">Příplatek k cenám montáže pojistné hydroizolační fólie za sklon přes 30°</t>
  </si>
  <si>
    <t xml:space="preserve">998765203</t>
  </si>
  <si>
    <t xml:space="preserve">Přesun hmot procentní pro krytiny skládané v objektech v do 24 m</t>
  </si>
  <si>
    <t xml:space="preserve">783</t>
  </si>
  <si>
    <t xml:space="preserve">Dokončovací práce - nátěry</t>
  </si>
  <si>
    <t xml:space="preserve">783301303</t>
  </si>
  <si>
    <t xml:space="preserve">Bezoplachové odrezivění zámečnických konstrukcí - střešní lávky</t>
  </si>
  <si>
    <t xml:space="preserve">783317105</t>
  </si>
  <si>
    <t xml:space="preserve">Krycí jednonásobný syntetický samozákladující nátěr zámečnických konstrukcí - střešní lávky</t>
  </si>
  <si>
    <t xml:space="preserve">783343101</t>
  </si>
  <si>
    <t xml:space="preserve">Základní jednonásobný impregnační  nátěr zámečnických konstrukcí - střešní lávky</t>
  </si>
  <si>
    <t xml:space="preserve">VRN</t>
  </si>
  <si>
    <t xml:space="preserve">VRN3</t>
  </si>
  <si>
    <t xml:space="preserve">000</t>
  </si>
  <si>
    <t xml:space="preserve">030001000</t>
  </si>
  <si>
    <t xml:space="preserve">VRN4</t>
  </si>
  <si>
    <t xml:space="preserve">Inženýrská činnost</t>
  </si>
  <si>
    <t xml:space="preserve">045002000</t>
  </si>
  <si>
    <t xml:space="preserve">Kompletační a koordinační činnost</t>
  </si>
  <si>
    <t xml:space="preserve">VRN7</t>
  </si>
  <si>
    <t xml:space="preserve">070001000</t>
  </si>
  <si>
    <t xml:space="preserve">VRN9</t>
  </si>
  <si>
    <t xml:space="preserve">090001000</t>
  </si>
  <si>
    <t xml:space="preserve">poznámka</t>
  </si>
  <si>
    <t xml:space="preserve">Zhotovitel prohlašuje, že podmínky a rozsah poptávky ( výkresové a textové části a soupisu výkonů) podrobně prostudoval, že jsou mu zcela jasné a jednoznačné a tím bere na vědomí, že na veškeré nároky, které vyplynou dodatečně, z důvodu nepochopení či  nenerespektování těchto podmínek, nebude brán zřetel.</t>
  </si>
  <si>
    <t xml:space="preserve">Zpracovatel nabídky prověřil specifikace a výměry uvedené v soupisu výkonů  s vlastní poptávkou . V případě zjištěných rozdílů na tyto písemně upozornil v nabídce.  Následné změny výměr v průběhu realizace nebudou akceptovány.</t>
  </si>
  <si>
    <t xml:space="preserve">a) veškeré položky na přípomoce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d) v rozsahu prací zhotovitele jsou rovněž jakékoliv prvky, zařízení, práce a pomocné materiály, neuvedené v tomto soupisu výkonů, které jsou ale nezbytně nutné k dodání, instalaci , dokončení a provozování díla v souladu se zákony a předpisy platnými v ČR</t>
  </si>
  <si>
    <t xml:space="preserve">e) v případě vykonávání zemních prací se dodavatel před zahájením výkopových prací seznámí s geologickými podmínkami</t>
  </si>
  <si>
    <t xml:space="preserve">f) v rozsahu prací zhotovitele jsou rovněž drobné stavební úpravy na stavebních konstrukcích pro potrubí a strojní zařízení (prostupy, základy, chráničky). Protipožární utěsnění prostupů požárními stěnami. Pomocné zednické práce.</t>
  </si>
  <si>
    <t xml:space="preserve">g) v případě rozporu mezi výkazem a projektovou dokumentací, platí projektová dokumentac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3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BHT_BoQ_TP4_ELECTRICAL_121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19"/>
      <c r="Q7" s="22"/>
      <c r="R7" s="21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4" t="s">
        <v>11</v>
      </c>
      <c r="F9" s="24"/>
      <c r="G9" s="24"/>
      <c r="H9" s="24"/>
      <c r="I9" s="24"/>
      <c r="J9" s="24"/>
      <c r="K9" s="13"/>
      <c r="L9" s="13"/>
      <c r="M9" s="13"/>
      <c r="N9" s="13"/>
      <c r="O9" s="13" t="s">
        <v>12</v>
      </c>
      <c r="P9" s="25"/>
      <c r="Q9" s="25"/>
      <c r="R9" s="25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6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6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6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6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6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6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6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6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6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6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6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6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6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6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6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27"/>
      <c r="G26" s="27"/>
      <c r="H26" s="27"/>
      <c r="I26" s="27"/>
      <c r="J26" s="17"/>
      <c r="K26" s="13"/>
      <c r="L26" s="13"/>
      <c r="M26" s="13"/>
      <c r="N26" s="13"/>
      <c r="O26" s="28"/>
      <c r="P26" s="29"/>
      <c r="Q26" s="30"/>
      <c r="R26" s="31"/>
      <c r="S26" s="18"/>
    </row>
    <row r="27" customFormat="false" ht="17.85" hidden="false" customHeight="true" outlineLevel="0" collapsed="false">
      <c r="A27" s="12"/>
      <c r="B27" s="13" t="s">
        <v>19</v>
      </c>
      <c r="C27" s="13"/>
      <c r="D27" s="13"/>
      <c r="E27" s="19"/>
      <c r="F27" s="13"/>
      <c r="G27" s="13"/>
      <c r="H27" s="13"/>
      <c r="I27" s="13"/>
      <c r="J27" s="21"/>
      <c r="K27" s="13"/>
      <c r="L27" s="13"/>
      <c r="M27" s="13"/>
      <c r="N27" s="13"/>
      <c r="O27" s="28"/>
      <c r="P27" s="29"/>
      <c r="Q27" s="30"/>
      <c r="R27" s="31"/>
      <c r="S27" s="18"/>
    </row>
    <row r="28" customFormat="false" ht="17.85" hidden="false" customHeight="true" outlineLevel="0" collapsed="false">
      <c r="A28" s="12"/>
      <c r="B28" s="13" t="s">
        <v>20</v>
      </c>
      <c r="C28" s="13"/>
      <c r="D28" s="13"/>
      <c r="E28" s="19" t="s">
        <v>21</v>
      </c>
      <c r="F28" s="13"/>
      <c r="G28" s="13"/>
      <c r="H28" s="13"/>
      <c r="I28" s="13"/>
      <c r="J28" s="21"/>
      <c r="K28" s="13"/>
      <c r="L28" s="13"/>
      <c r="M28" s="13"/>
      <c r="N28" s="13"/>
      <c r="O28" s="28"/>
      <c r="P28" s="29"/>
      <c r="Q28" s="30"/>
      <c r="R28" s="31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2"/>
      <c r="F29" s="33"/>
      <c r="G29" s="33"/>
      <c r="H29" s="33"/>
      <c r="I29" s="33"/>
      <c r="J29" s="34"/>
      <c r="K29" s="13"/>
      <c r="L29" s="13"/>
      <c r="M29" s="13"/>
      <c r="N29" s="13"/>
      <c r="O29" s="35"/>
      <c r="P29" s="35"/>
      <c r="Q29" s="35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5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5" t="s">
        <v>24</v>
      </c>
      <c r="P30" s="35"/>
      <c r="Q30" s="35"/>
      <c r="R30" s="36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8"/>
      <c r="F31" s="13"/>
      <c r="G31" s="29" t="s">
        <v>21</v>
      </c>
      <c r="H31" s="37"/>
      <c r="I31" s="38"/>
      <c r="J31" s="13"/>
      <c r="K31" s="13"/>
      <c r="L31" s="13"/>
      <c r="M31" s="13"/>
      <c r="N31" s="13"/>
      <c r="O31" s="39" t="s">
        <v>25</v>
      </c>
      <c r="P31" s="35"/>
      <c r="Q31" s="35"/>
      <c r="R31" s="40"/>
      <c r="S31" s="18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6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27</v>
      </c>
      <c r="B34" s="49"/>
      <c r="C34" s="49"/>
      <c r="D34" s="50"/>
      <c r="E34" s="51" t="s">
        <v>28</v>
      </c>
      <c r="F34" s="50"/>
      <c r="G34" s="51" t="s">
        <v>29</v>
      </c>
      <c r="H34" s="49"/>
      <c r="I34" s="50"/>
      <c r="J34" s="51" t="s">
        <v>30</v>
      </c>
      <c r="K34" s="49"/>
      <c r="L34" s="51" t="s">
        <v>31</v>
      </c>
      <c r="M34" s="49"/>
      <c r="N34" s="49"/>
      <c r="O34" s="50"/>
      <c r="P34" s="51" t="s">
        <v>32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3</v>
      </c>
      <c r="F36" s="45"/>
      <c r="G36" s="45"/>
      <c r="H36" s="45"/>
      <c r="I36" s="45"/>
      <c r="J36" s="62" t="s">
        <v>34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35</v>
      </c>
      <c r="B37" s="64"/>
      <c r="C37" s="65" t="s">
        <v>36</v>
      </c>
      <c r="D37" s="66"/>
      <c r="E37" s="66"/>
      <c r="F37" s="67"/>
      <c r="G37" s="63" t="s">
        <v>37</v>
      </c>
      <c r="H37" s="68"/>
      <c r="I37" s="65" t="s">
        <v>38</v>
      </c>
      <c r="J37" s="66"/>
      <c r="K37" s="66"/>
      <c r="L37" s="63" t="s">
        <v>39</v>
      </c>
      <c r="M37" s="68"/>
      <c r="N37" s="65" t="s">
        <v>40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1</v>
      </c>
      <c r="C38" s="17"/>
      <c r="D38" s="71"/>
      <c r="E38" s="72" t="n">
        <f aca="false">Rekapitulace!C14</f>
        <v>0</v>
      </c>
      <c r="F38" s="73"/>
      <c r="G38" s="69" t="n">
        <v>8</v>
      </c>
      <c r="H38" s="74" t="s">
        <v>42</v>
      </c>
      <c r="I38" s="31"/>
      <c r="J38" s="75" t="n">
        <v>0</v>
      </c>
      <c r="K38" s="76"/>
      <c r="L38" s="69" t="n">
        <v>13</v>
      </c>
      <c r="M38" s="29" t="s">
        <v>43</v>
      </c>
      <c r="N38" s="37"/>
      <c r="O38" s="37"/>
      <c r="P38" s="77" t="str">
        <f aca="false">M49</f>
        <v>21</v>
      </c>
      <c r="Q38" s="78" t="s">
        <v>44</v>
      </c>
      <c r="R38" s="72" t="n">
        <v>0</v>
      </c>
      <c r="S38" s="79"/>
    </row>
    <row r="39" customFormat="false" ht="20.25" hidden="false" customHeight="true" outlineLevel="0" collapsed="false">
      <c r="A39" s="69" t="n">
        <v>2</v>
      </c>
      <c r="B39" s="80"/>
      <c r="C39" s="34"/>
      <c r="D39" s="71"/>
      <c r="E39" s="72"/>
      <c r="F39" s="73"/>
      <c r="G39" s="69" t="n">
        <v>9</v>
      </c>
      <c r="H39" s="13" t="s">
        <v>45</v>
      </c>
      <c r="I39" s="71"/>
      <c r="J39" s="75" t="n">
        <v>0</v>
      </c>
      <c r="K39" s="76"/>
      <c r="L39" s="69" t="n">
        <v>14</v>
      </c>
      <c r="M39" s="29" t="s">
        <v>46</v>
      </c>
      <c r="N39" s="37"/>
      <c r="O39" s="37"/>
      <c r="P39" s="77" t="str">
        <f aca="false">M49</f>
        <v>21</v>
      </c>
      <c r="Q39" s="78" t="s">
        <v>44</v>
      </c>
      <c r="R39" s="72" t="n">
        <v>0</v>
      </c>
      <c r="S39" s="79"/>
    </row>
    <row r="40" customFormat="false" ht="20.25" hidden="false" customHeight="true" outlineLevel="0" collapsed="false">
      <c r="A40" s="69" t="n">
        <v>3</v>
      </c>
      <c r="B40" s="70" t="s">
        <v>47</v>
      </c>
      <c r="C40" s="17"/>
      <c r="D40" s="71"/>
      <c r="E40" s="72" t="n">
        <f aca="false">Rekapitulace!C19</f>
        <v>0</v>
      </c>
      <c r="F40" s="73"/>
      <c r="G40" s="69" t="n">
        <v>10</v>
      </c>
      <c r="H40" s="74" t="s">
        <v>48</v>
      </c>
      <c r="I40" s="31"/>
      <c r="J40" s="75" t="n">
        <v>0</v>
      </c>
      <c r="K40" s="76"/>
      <c r="L40" s="69" t="n">
        <v>15</v>
      </c>
      <c r="M40" s="29" t="s">
        <v>49</v>
      </c>
      <c r="N40" s="37"/>
      <c r="O40" s="37"/>
      <c r="P40" s="77" t="str">
        <f aca="false">M49</f>
        <v>21</v>
      </c>
      <c r="Q40" s="78" t="s">
        <v>44</v>
      </c>
      <c r="R40" s="72" t="n">
        <v>0</v>
      </c>
      <c r="S40" s="79"/>
    </row>
    <row r="41" customFormat="false" ht="20.25" hidden="false" customHeight="true" outlineLevel="0" collapsed="false">
      <c r="A41" s="69" t="n">
        <v>4</v>
      </c>
      <c r="B41" s="80"/>
      <c r="C41" s="34"/>
      <c r="D41" s="71"/>
      <c r="E41" s="72"/>
      <c r="F41" s="73"/>
      <c r="G41" s="69" t="n">
        <v>11</v>
      </c>
      <c r="H41" s="74"/>
      <c r="I41" s="31"/>
      <c r="J41" s="75" t="n">
        <v>0</v>
      </c>
      <c r="K41" s="76"/>
      <c r="L41" s="69" t="n">
        <v>16</v>
      </c>
      <c r="M41" s="29" t="s">
        <v>50</v>
      </c>
      <c r="N41" s="37"/>
      <c r="O41" s="37"/>
      <c r="P41" s="77" t="str">
        <f aca="false">M49</f>
        <v>21</v>
      </c>
      <c r="Q41" s="78" t="s">
        <v>44</v>
      </c>
      <c r="R41" s="72" t="n">
        <v>0</v>
      </c>
      <c r="S41" s="79"/>
    </row>
    <row r="42" customFormat="false" ht="20.25" hidden="false" customHeight="true" outlineLevel="0" collapsed="false">
      <c r="A42" s="69" t="n">
        <v>5</v>
      </c>
      <c r="B42" s="70" t="s">
        <v>51</v>
      </c>
      <c r="C42" s="17"/>
      <c r="D42" s="71"/>
      <c r="E42" s="72"/>
      <c r="F42" s="73"/>
      <c r="G42" s="81"/>
      <c r="H42" s="37"/>
      <c r="I42" s="31"/>
      <c r="J42" s="82"/>
      <c r="K42" s="76"/>
      <c r="L42" s="69" t="n">
        <v>17</v>
      </c>
      <c r="M42" s="29" t="s">
        <v>52</v>
      </c>
      <c r="N42" s="37"/>
      <c r="O42" s="37"/>
      <c r="P42" s="77" t="str">
        <f aca="false">M49</f>
        <v>21</v>
      </c>
      <c r="Q42" s="78" t="s">
        <v>44</v>
      </c>
      <c r="R42" s="72" t="n">
        <v>0</v>
      </c>
      <c r="S42" s="79"/>
    </row>
    <row r="43" customFormat="false" ht="20.25" hidden="false" customHeight="true" outlineLevel="0" collapsed="false">
      <c r="A43" s="69" t="n">
        <v>6</v>
      </c>
      <c r="B43" s="80"/>
      <c r="C43" s="34"/>
      <c r="D43" s="71"/>
      <c r="E43" s="72"/>
      <c r="F43" s="73"/>
      <c r="G43" s="81"/>
      <c r="H43" s="37"/>
      <c r="I43" s="31"/>
      <c r="J43" s="82"/>
      <c r="K43" s="76"/>
      <c r="L43" s="69" t="n">
        <v>18</v>
      </c>
      <c r="M43" s="74" t="s">
        <v>53</v>
      </c>
      <c r="N43" s="37"/>
      <c r="O43" s="37"/>
      <c r="P43" s="37"/>
      <c r="Q43" s="31"/>
      <c r="R43" s="72" t="n">
        <f aca="false">SUMIF(VV!O14:O114,1024,VV!I14:I114)</f>
        <v>0</v>
      </c>
      <c r="S43" s="79"/>
    </row>
    <row r="44" customFormat="false" ht="20.25" hidden="false" customHeight="true" outlineLevel="0" collapsed="false">
      <c r="A44" s="69" t="n">
        <v>7</v>
      </c>
      <c r="B44" s="83" t="s">
        <v>54</v>
      </c>
      <c r="C44" s="37"/>
      <c r="D44" s="31"/>
      <c r="E44" s="84" t="n">
        <f aca="false">SUM(E38:E43)</f>
        <v>0</v>
      </c>
      <c r="F44" s="85"/>
      <c r="G44" s="69" t="n">
        <v>12</v>
      </c>
      <c r="H44" s="83" t="s">
        <v>55</v>
      </c>
      <c r="I44" s="31"/>
      <c r="J44" s="86" t="n">
        <f aca="false">SUM(J38:J41)</f>
        <v>0</v>
      </c>
      <c r="K44" s="87"/>
      <c r="L44" s="69" t="n">
        <v>19</v>
      </c>
      <c r="M44" s="70" t="s">
        <v>56</v>
      </c>
      <c r="N44" s="27"/>
      <c r="O44" s="27"/>
      <c r="P44" s="27"/>
      <c r="Q44" s="88"/>
      <c r="R44" s="84" t="n">
        <f aca="false">SUM(R38:R43)</f>
        <v>0</v>
      </c>
      <c r="S44" s="47"/>
    </row>
    <row r="45" customFormat="false" ht="20.25" hidden="false" customHeight="true" outlineLevel="0" collapsed="false">
      <c r="A45" s="89" t="n">
        <v>20</v>
      </c>
      <c r="B45" s="90" t="s">
        <v>57</v>
      </c>
      <c r="C45" s="91"/>
      <c r="D45" s="92"/>
      <c r="E45" s="93" t="n">
        <f aca="false">SUMIF(VV!O14:O114,512,VV!I14:I114)</f>
        <v>0</v>
      </c>
      <c r="F45" s="94"/>
      <c r="G45" s="89" t="n">
        <v>21</v>
      </c>
      <c r="H45" s="90" t="s">
        <v>58</v>
      </c>
      <c r="I45" s="92"/>
      <c r="J45" s="95" t="n">
        <v>0</v>
      </c>
      <c r="K45" s="96" t="str">
        <f aca="false">M49</f>
        <v>21</v>
      </c>
      <c r="L45" s="89" t="n">
        <v>22</v>
      </c>
      <c r="M45" s="90" t="s">
        <v>59</v>
      </c>
      <c r="N45" s="91"/>
      <c r="O45" s="91"/>
      <c r="P45" s="91"/>
      <c r="Q45" s="92"/>
      <c r="R45" s="93" t="n">
        <f aca="false">SUMIF(VV!O14:O114,"&lt;4",VV!I14:I114)+SUMIF(VV!O14:O114,"&gt;1024",VV!I14:I114)</f>
        <v>0</v>
      </c>
      <c r="S45" s="43"/>
    </row>
    <row r="46" customFormat="false" ht="20.25" hidden="false" customHeight="true" outlineLevel="0" collapsed="false">
      <c r="A46" s="97" t="s">
        <v>19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0</v>
      </c>
      <c r="M46" s="50"/>
      <c r="N46" s="65" t="s">
        <v>61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69" t="n">
        <v>23</v>
      </c>
      <c r="M47" s="74" t="s">
        <v>62</v>
      </c>
      <c r="N47" s="37"/>
      <c r="O47" s="37"/>
      <c r="P47" s="37"/>
      <c r="Q47" s="79"/>
      <c r="R47" s="84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3</v>
      </c>
      <c r="B48" s="33"/>
      <c r="C48" s="33"/>
      <c r="D48" s="33"/>
      <c r="E48" s="33"/>
      <c r="F48" s="34"/>
      <c r="G48" s="104" t="s">
        <v>64</v>
      </c>
      <c r="H48" s="33"/>
      <c r="I48" s="33"/>
      <c r="J48" s="33"/>
      <c r="K48" s="33"/>
      <c r="L48" s="69" t="n">
        <v>24</v>
      </c>
      <c r="M48" s="105" t="s">
        <v>65</v>
      </c>
      <c r="N48" s="34" t="s">
        <v>44</v>
      </c>
      <c r="O48" s="106" t="n">
        <f aca="false">ROUND(R47-O49,2)</f>
        <v>0</v>
      </c>
      <c r="P48" s="37" t="s">
        <v>66</v>
      </c>
      <c r="Q48" s="31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27"/>
      <c r="C49" s="27"/>
      <c r="D49" s="27"/>
      <c r="E49" s="27"/>
      <c r="F49" s="17"/>
      <c r="G49" s="110"/>
      <c r="H49" s="27"/>
      <c r="I49" s="27"/>
      <c r="J49" s="27"/>
      <c r="K49" s="27"/>
      <c r="L49" s="69" t="n">
        <v>25</v>
      </c>
      <c r="M49" s="111" t="s">
        <v>67</v>
      </c>
      <c r="N49" s="31" t="s">
        <v>44</v>
      </c>
      <c r="O49" s="106" t="n">
        <f aca="false">ROUND(SUMIF(VV!N14:N114,M49,VV!I14:I114)+SUMIF(P38:P42,M49,R38:R42)+IF(K45=M49,J45,0),2)</f>
        <v>0</v>
      </c>
      <c r="P49" s="37" t="s">
        <v>66</v>
      </c>
      <c r="Q49" s="31"/>
      <c r="R49" s="72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3" t="s">
        <v>68</v>
      </c>
      <c r="N50" s="91"/>
      <c r="O50" s="91"/>
      <c r="P50" s="91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3</v>
      </c>
      <c r="B51" s="33"/>
      <c r="C51" s="33"/>
      <c r="D51" s="33"/>
      <c r="E51" s="33"/>
      <c r="F51" s="34"/>
      <c r="G51" s="104" t="s">
        <v>64</v>
      </c>
      <c r="H51" s="33"/>
      <c r="I51" s="33"/>
      <c r="J51" s="33"/>
      <c r="K51" s="33"/>
      <c r="L51" s="100" t="s">
        <v>69</v>
      </c>
      <c r="M51" s="50"/>
      <c r="N51" s="65" t="s">
        <v>70</v>
      </c>
      <c r="O51" s="49"/>
      <c r="P51" s="49"/>
      <c r="Q51" s="49"/>
      <c r="R51" s="117"/>
      <c r="S51" s="52"/>
    </row>
    <row r="52" customFormat="false" ht="20.25" hidden="false" customHeight="true" outlineLevel="0" collapsed="false">
      <c r="A52" s="109" t="s">
        <v>20</v>
      </c>
      <c r="B52" s="27"/>
      <c r="C52" s="27"/>
      <c r="D52" s="27"/>
      <c r="E52" s="27"/>
      <c r="F52" s="17"/>
      <c r="G52" s="110"/>
      <c r="H52" s="27"/>
      <c r="I52" s="27"/>
      <c r="J52" s="27"/>
      <c r="K52" s="27"/>
      <c r="L52" s="69" t="n">
        <v>27</v>
      </c>
      <c r="M52" s="74" t="s">
        <v>71</v>
      </c>
      <c r="N52" s="37"/>
      <c r="O52" s="37"/>
      <c r="P52" s="37"/>
      <c r="Q52" s="31"/>
      <c r="R52" s="72" t="n">
        <v>0</v>
      </c>
      <c r="S52" s="79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69" t="n">
        <v>28</v>
      </c>
      <c r="M53" s="74" t="s">
        <v>72</v>
      </c>
      <c r="N53" s="37"/>
      <c r="O53" s="37"/>
      <c r="P53" s="37"/>
      <c r="Q53" s="31"/>
      <c r="R53" s="72" t="n">
        <v>0</v>
      </c>
      <c r="S53" s="79"/>
    </row>
    <row r="54" customFormat="false" ht="20.25" hidden="false" customHeight="true" outlineLevel="0" collapsed="false">
      <c r="A54" s="118" t="s">
        <v>63</v>
      </c>
      <c r="B54" s="42"/>
      <c r="C54" s="42"/>
      <c r="D54" s="42"/>
      <c r="E54" s="42"/>
      <c r="F54" s="119"/>
      <c r="G54" s="120" t="s">
        <v>64</v>
      </c>
      <c r="H54" s="42"/>
      <c r="I54" s="42"/>
      <c r="J54" s="42"/>
      <c r="K54" s="42"/>
      <c r="L54" s="89" t="n">
        <v>29</v>
      </c>
      <c r="M54" s="90" t="s">
        <v>73</v>
      </c>
      <c r="N54" s="91"/>
      <c r="O54" s="91"/>
      <c r="P54" s="91"/>
      <c r="Q54" s="92"/>
      <c r="R54" s="56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2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3" t="s">
        <v>74</v>
      </c>
      <c r="B1" s="124"/>
      <c r="C1" s="124"/>
      <c r="D1" s="124"/>
      <c r="E1" s="124"/>
    </row>
    <row r="2" customFormat="false" ht="12.75" hidden="false" customHeight="false" outlineLevel="0" collapsed="false">
      <c r="A2" s="125" t="s">
        <v>75</v>
      </c>
      <c r="B2" s="126" t="str">
        <f aca="false">'Krycí list'!E5</f>
        <v>Úprava střechy Eliščina třída 158, Nymburk</v>
      </c>
      <c r="C2" s="127"/>
      <c r="D2" s="127"/>
      <c r="E2" s="127"/>
    </row>
    <row r="3" customFormat="false" ht="12.75" hidden="false" customHeight="fals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.75" hidden="false" customHeight="false" outlineLevel="0" collapsed="false">
      <c r="A4" s="125" t="s">
        <v>77</v>
      </c>
      <c r="B4" s="126" t="str">
        <f aca="false">'Krycí list'!E9</f>
        <v>Výkaz výměr</v>
      </c>
      <c r="C4" s="128"/>
      <c r="D4" s="126"/>
      <c r="E4" s="129"/>
    </row>
    <row r="5" customFormat="false" ht="12.75" hidden="false" customHeight="false" outlineLevel="0" collapsed="false">
      <c r="A5" s="130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30"/>
      <c r="B6" s="126"/>
      <c r="C6" s="128"/>
      <c r="D6" s="126"/>
      <c r="E6" s="129"/>
    </row>
    <row r="7" customFormat="false" ht="12.75" hidden="false" customHeight="false" outlineLevel="0" collapsed="false">
      <c r="A7" s="131" t="s">
        <v>79</v>
      </c>
      <c r="B7" s="126" t="str">
        <f aca="false">'Krycí list'!E26</f>
        <v> </v>
      </c>
      <c r="C7" s="128"/>
      <c r="D7" s="126"/>
      <c r="E7" s="129"/>
    </row>
    <row r="8" customFormat="false" ht="12.75" hidden="false" customHeight="false" outlineLevel="0" collapsed="false">
      <c r="A8" s="131" t="s">
        <v>80</v>
      </c>
      <c r="B8" s="126" t="str">
        <f aca="false">'Krycí list'!E28</f>
        <v>Hana Pejšová</v>
      </c>
      <c r="C8" s="128"/>
      <c r="D8" s="126"/>
      <c r="E8" s="129"/>
    </row>
    <row r="9" customFormat="false" ht="12.75" hidden="false" customHeight="false" outlineLevel="0" collapsed="false">
      <c r="A9" s="131" t="s">
        <v>81</v>
      </c>
      <c r="B9" s="126" t="s">
        <v>25</v>
      </c>
      <c r="C9" s="128"/>
      <c r="D9" s="126"/>
      <c r="E9" s="129"/>
    </row>
    <row r="10" customFormat="false" ht="6.75" hidden="false" customHeight="true" outlineLevel="0" collapsed="false">
      <c r="A10" s="124"/>
      <c r="B10" s="124"/>
      <c r="C10" s="124"/>
      <c r="D10" s="124"/>
      <c r="E10" s="124"/>
    </row>
    <row r="11" customFormat="false" ht="12.75" hidden="false" customHeight="false" outlineLevel="0" collapsed="false">
      <c r="A11" s="132" t="s">
        <v>82</v>
      </c>
      <c r="B11" s="133" t="s">
        <v>83</v>
      </c>
      <c r="C11" s="134" t="s">
        <v>84</v>
      </c>
      <c r="D11" s="135" t="s">
        <v>85</v>
      </c>
      <c r="E11" s="134" t="s">
        <v>86</v>
      </c>
    </row>
    <row r="12" customFormat="false" ht="12.75" hidden="false" customHeight="false" outlineLevel="0" collapsed="false">
      <c r="A12" s="136" t="n">
        <v>1</v>
      </c>
      <c r="B12" s="137" t="n">
        <v>2</v>
      </c>
      <c r="C12" s="138" t="n">
        <v>3</v>
      </c>
      <c r="D12" s="139" t="n">
        <v>4</v>
      </c>
      <c r="E12" s="138" t="n">
        <v>5</v>
      </c>
    </row>
    <row r="13" customFormat="false" ht="4.5" hidden="false" customHeight="true" outlineLevel="0" collapsed="false">
      <c r="A13" s="140"/>
      <c r="B13" s="141"/>
      <c r="C13" s="141"/>
      <c r="D13" s="141"/>
      <c r="E13" s="142"/>
    </row>
    <row r="14" s="147" customFormat="true" ht="11.25" hidden="false" customHeight="false" outlineLevel="0" collapsed="false">
      <c r="A14" s="143" t="str">
        <f aca="false">VV!D14</f>
        <v>HSV</v>
      </c>
      <c r="B14" s="144" t="str">
        <f aca="false">VV!E14</f>
        <v>Práce a dodávky HSV</v>
      </c>
      <c r="C14" s="145" t="n">
        <f aca="false">VV!I14</f>
        <v>0</v>
      </c>
      <c r="D14" s="146" t="n">
        <f aca="false">VV!K14</f>
        <v>1.13368</v>
      </c>
      <c r="E14" s="146" t="n">
        <f aca="false">VV!M14</f>
        <v>0.5928</v>
      </c>
    </row>
    <row r="15" s="152" customFormat="true" ht="11.25" hidden="false" customHeight="false" outlineLevel="0" collapsed="false">
      <c r="A15" s="148" t="str">
        <f aca="false">VV!D15</f>
        <v>6</v>
      </c>
      <c r="B15" s="149" t="str">
        <f aca="false">VV!E15</f>
        <v>Úpravy povrchů, podlahy a osazování výplní</v>
      </c>
      <c r="C15" s="150" t="n">
        <f aca="false">VV!I15</f>
        <v>0</v>
      </c>
      <c r="D15" s="151" t="n">
        <f aca="false">VV!K15</f>
        <v>0.30774</v>
      </c>
      <c r="E15" s="151" t="n">
        <f aca="false">VV!M15</f>
        <v>0</v>
      </c>
    </row>
    <row r="16" s="152" customFormat="true" ht="11.25" hidden="false" customHeight="false" outlineLevel="0" collapsed="false">
      <c r="A16" s="148" t="str">
        <f aca="false">VV!D17</f>
        <v>9</v>
      </c>
      <c r="B16" s="149" t="str">
        <f aca="false">VV!E17</f>
        <v>Ostatní konstrukce a práce, lešení,bourání</v>
      </c>
      <c r="C16" s="150" t="n">
        <f aca="false">VV!I17</f>
        <v>0</v>
      </c>
      <c r="D16" s="151" t="n">
        <f aca="false">VV!K17</f>
        <v>0.82594</v>
      </c>
      <c r="E16" s="151" t="n">
        <f aca="false">VV!M17</f>
        <v>0.5928</v>
      </c>
    </row>
    <row r="17" s="152" customFormat="true" ht="11.25" hidden="false" customHeight="false" outlineLevel="0" collapsed="false">
      <c r="A17" s="148" t="str">
        <f aca="false">VV!D22</f>
        <v>997</v>
      </c>
      <c r="B17" s="149" t="str">
        <f aca="false">VV!E22</f>
        <v>Přesun sutě</v>
      </c>
      <c r="C17" s="150" t="n">
        <f aca="false">VV!I22</f>
        <v>0</v>
      </c>
      <c r="D17" s="151" t="n">
        <f aca="false">VV!K22</f>
        <v>0</v>
      </c>
      <c r="E17" s="151" t="n">
        <f aca="false">VV!M22</f>
        <v>0</v>
      </c>
    </row>
    <row r="18" s="152" customFormat="true" ht="11.25" hidden="false" customHeight="false" outlineLevel="0" collapsed="false">
      <c r="A18" s="148" t="str">
        <f aca="false">VV!D30</f>
        <v>998</v>
      </c>
      <c r="B18" s="149" t="str">
        <f aca="false">VV!E30</f>
        <v>Přesun hmot</v>
      </c>
      <c r="C18" s="150" t="n">
        <f aca="false">VV!I30</f>
        <v>0</v>
      </c>
      <c r="D18" s="151" t="n">
        <f aca="false">VV!K30</f>
        <v>0</v>
      </c>
      <c r="E18" s="151" t="n">
        <f aca="false">VV!M30</f>
        <v>0</v>
      </c>
    </row>
    <row r="19" s="147" customFormat="true" ht="11.25" hidden="false" customHeight="false" outlineLevel="0" collapsed="false">
      <c r="A19" s="143" t="str">
        <f aca="false">VV!D32</f>
        <v>PSV</v>
      </c>
      <c r="B19" s="144" t="str">
        <f aca="false">VV!E32</f>
        <v>Práce a dodávky PSV</v>
      </c>
      <c r="C19" s="145" t="n">
        <f aca="false">VV!I32</f>
        <v>0</v>
      </c>
      <c r="D19" s="146" t="n">
        <f aca="false">VV!K32</f>
        <v>43.7242007</v>
      </c>
      <c r="E19" s="146" t="n">
        <f aca="false">VV!M32</f>
        <v>59.949135</v>
      </c>
    </row>
    <row r="20" s="152" customFormat="true" ht="11.25" hidden="false" customHeight="false" outlineLevel="0" collapsed="false">
      <c r="A20" s="148" t="str">
        <f aca="false">VV!D33</f>
        <v>712</v>
      </c>
      <c r="B20" s="149" t="str">
        <f aca="false">VV!E33</f>
        <v>Povlakové krytiny</v>
      </c>
      <c r="C20" s="150" t="n">
        <f aca="false">VV!I33</f>
        <v>0</v>
      </c>
      <c r="D20" s="151" t="n">
        <f aca="false">VV!K33</f>
        <v>0</v>
      </c>
      <c r="E20" s="151" t="n">
        <f aca="false">VV!M33</f>
        <v>1.056</v>
      </c>
    </row>
    <row r="21" s="152" customFormat="true" ht="11.25" hidden="false" customHeight="false" outlineLevel="0" collapsed="false">
      <c r="A21" s="148" t="str">
        <f aca="false">VV!D36</f>
        <v>762</v>
      </c>
      <c r="B21" s="149" t="str">
        <f aca="false">VV!E36</f>
        <v>Konstrukce tesařské</v>
      </c>
      <c r="C21" s="150" t="n">
        <f aca="false">VV!I36</f>
        <v>0</v>
      </c>
      <c r="D21" s="151" t="n">
        <f aca="false">VV!K36</f>
        <v>5.5976767</v>
      </c>
      <c r="E21" s="151" t="n">
        <f aca="false">VV!M36</f>
        <v>6.7245</v>
      </c>
    </row>
    <row r="22" s="152" customFormat="true" ht="11.25" hidden="false" customHeight="false" outlineLevel="0" collapsed="false">
      <c r="A22" s="148" t="str">
        <f aca="false">VV!D47</f>
        <v>764</v>
      </c>
      <c r="B22" s="149" t="str">
        <f aca="false">VV!E47</f>
        <v>Konstrukce klempířské</v>
      </c>
      <c r="C22" s="150" t="n">
        <f aca="false">VV!I47</f>
        <v>0</v>
      </c>
      <c r="D22" s="151" t="n">
        <f aca="false">VV!K47</f>
        <v>2.24646</v>
      </c>
      <c r="E22" s="151" t="n">
        <f aca="false">VV!M47</f>
        <v>1.813892</v>
      </c>
    </row>
    <row r="23" s="152" customFormat="true" ht="11.25" hidden="false" customHeight="false" outlineLevel="0" collapsed="false">
      <c r="A23" s="148" t="str">
        <f aca="false">VV!D90</f>
        <v>765</v>
      </c>
      <c r="B23" s="149" t="str">
        <f aca="false">VV!E90</f>
        <v>Krytina skládaná</v>
      </c>
      <c r="C23" s="150" t="n">
        <f aca="false">VV!I90</f>
        <v>0</v>
      </c>
      <c r="D23" s="151" t="n">
        <f aca="false">VV!K90</f>
        <v>35.864564</v>
      </c>
      <c r="E23" s="151" t="n">
        <f aca="false">VV!M90</f>
        <v>50.354743</v>
      </c>
    </row>
    <row r="24" s="152" customFormat="true" ht="11.25" hidden="false" customHeight="false" outlineLevel="0" collapsed="false">
      <c r="A24" s="148" t="str">
        <f aca="false">VV!D101</f>
        <v>783</v>
      </c>
      <c r="B24" s="149" t="str">
        <f aca="false">VV!E101</f>
        <v>Dokončovací práce - nátěry</v>
      </c>
      <c r="C24" s="150" t="n">
        <f aca="false">VV!I101</f>
        <v>0</v>
      </c>
      <c r="D24" s="151" t="n">
        <f aca="false">VV!K101</f>
        <v>0.0155</v>
      </c>
      <c r="E24" s="151" t="n">
        <f aca="false">VV!M101</f>
        <v>0</v>
      </c>
    </row>
    <row r="25" s="147" customFormat="true" ht="11.25" hidden="false" customHeight="false" outlineLevel="0" collapsed="false">
      <c r="A25" s="143" t="str">
        <f aca="false">VV!D105</f>
        <v>VRN</v>
      </c>
      <c r="B25" s="144" t="str">
        <f aca="false">VV!E105</f>
        <v>Vedlejší rozpočtové náklady</v>
      </c>
      <c r="C25" s="145" t="n">
        <f aca="false">VV!I105</f>
        <v>0</v>
      </c>
      <c r="D25" s="146" t="n">
        <f aca="false">VV!K105</f>
        <v>0</v>
      </c>
      <c r="E25" s="146" t="n">
        <f aca="false">VV!M105</f>
        <v>0</v>
      </c>
    </row>
    <row r="26" s="152" customFormat="true" ht="11.25" hidden="false" customHeight="false" outlineLevel="0" collapsed="false">
      <c r="A26" s="148" t="str">
        <f aca="false">VV!D106</f>
        <v>VRN3</v>
      </c>
      <c r="B26" s="149" t="str">
        <f aca="false">VV!E106</f>
        <v>Zařízení staveniště</v>
      </c>
      <c r="C26" s="150" t="n">
        <f aca="false">VV!I106</f>
        <v>0</v>
      </c>
      <c r="D26" s="151" t="n">
        <f aca="false">VV!K106</f>
        <v>0</v>
      </c>
      <c r="E26" s="151" t="n">
        <f aca="false">VV!M106</f>
        <v>0</v>
      </c>
    </row>
    <row r="27" s="152" customFormat="true" ht="11.25" hidden="false" customHeight="false" outlineLevel="0" collapsed="false">
      <c r="A27" s="148" t="str">
        <f aca="false">VV!D108</f>
        <v>VRN4</v>
      </c>
      <c r="B27" s="149" t="str">
        <f aca="false">VV!E108</f>
        <v>Inženýrská činnost</v>
      </c>
      <c r="C27" s="150" t="n">
        <f aca="false">VV!I108</f>
        <v>0</v>
      </c>
      <c r="D27" s="151" t="n">
        <f aca="false">VV!K108</f>
        <v>0</v>
      </c>
      <c r="E27" s="151" t="n">
        <f aca="false">VV!M108</f>
        <v>0</v>
      </c>
    </row>
    <row r="28" s="152" customFormat="true" ht="11.25" hidden="false" customHeight="false" outlineLevel="0" collapsed="false">
      <c r="A28" s="148" t="str">
        <f aca="false">VV!D110</f>
        <v>VRN7</v>
      </c>
      <c r="B28" s="149" t="str">
        <f aca="false">VV!E110</f>
        <v>Provozní vlivy</v>
      </c>
      <c r="C28" s="150" t="n">
        <f aca="false">VV!I110</f>
        <v>0</v>
      </c>
      <c r="D28" s="151" t="n">
        <f aca="false">VV!K110</f>
        <v>0</v>
      </c>
      <c r="E28" s="151" t="n">
        <f aca="false">VV!M110</f>
        <v>0</v>
      </c>
    </row>
    <row r="29" s="152" customFormat="true" ht="11.25" hidden="false" customHeight="false" outlineLevel="0" collapsed="false">
      <c r="A29" s="148" t="str">
        <f aca="false">VV!D112</f>
        <v>VRN9</v>
      </c>
      <c r="B29" s="149" t="str">
        <f aca="false">VV!E112</f>
        <v>Ostatní náklady</v>
      </c>
      <c r="C29" s="150" t="n">
        <f aca="false">VV!I112</f>
        <v>0</v>
      </c>
      <c r="D29" s="151" t="n">
        <f aca="false">VV!K112</f>
        <v>0</v>
      </c>
      <c r="E29" s="151" t="n">
        <f aca="false">VV!M112</f>
        <v>0</v>
      </c>
    </row>
    <row r="30" s="153" customFormat="true" ht="11.25" hidden="false" customHeight="false" outlineLevel="0" collapsed="false">
      <c r="B30" s="153" t="s">
        <v>87</v>
      </c>
      <c r="C30" s="154" t="n">
        <f aca="false">VV!I114</f>
        <v>0</v>
      </c>
      <c r="D30" s="155" t="n">
        <f aca="false">VV!K114</f>
        <v>44.8578807</v>
      </c>
      <c r="E30" s="155" t="n">
        <f aca="false">VV!M114</f>
        <v>60.54193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01" activePane="bottomLeft" state="frozen"/>
      <selection pane="topLeft" activeCell="A1" activeCellId="0" sqref="A1"/>
      <selection pane="bottomLeft" activeCell="I114" activeCellId="0" sqref="I1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4.41"/>
    <col collapsed="false" customWidth="true" hidden="false" outlineLevel="0" max="3" min="3" style="156" width="4.7"/>
    <col collapsed="false" customWidth="true" hidden="false" outlineLevel="0" max="4" min="4" style="156" width="12.7"/>
    <col collapsed="false" customWidth="true" hidden="false" outlineLevel="0" max="5" min="5" style="156" width="55.56"/>
    <col collapsed="false" customWidth="true" hidden="false" outlineLevel="0" max="6" min="6" style="156" width="4.7"/>
    <col collapsed="false" customWidth="true" hidden="false" outlineLevel="0" max="7" min="7" style="156" width="9.85"/>
    <col collapsed="false" customWidth="true" hidden="false" outlineLevel="0" max="8" min="8" style="156" width="9.7"/>
    <col collapsed="false" customWidth="true" hidden="false" outlineLevel="0" max="9" min="9" style="156" width="13.56"/>
    <col collapsed="false" customWidth="true" hidden="true" outlineLevel="0" max="10" min="10" style="156" width="10.56"/>
    <col collapsed="false" customWidth="true" hidden="true" outlineLevel="0" max="11" min="11" style="156" width="10.85"/>
    <col collapsed="false" customWidth="true" hidden="true" outlineLevel="0" max="12" min="12" style="156" width="9.7"/>
    <col collapsed="false" customWidth="true" hidden="true" outlineLevel="0" max="13" min="13" style="156" width="11.56"/>
    <col collapsed="false" customWidth="true" hidden="false" outlineLevel="0" max="14" min="14" style="156" width="5.28"/>
    <col collapsed="false" customWidth="true" hidden="true" outlineLevel="0" max="15" min="15" style="156" width="6.99"/>
    <col collapsed="false" customWidth="true" hidden="true" outlineLevel="0" max="16" min="16" style="156" width="7.28"/>
    <col collapsed="false" customWidth="false" hidden="true" outlineLevel="0" max="19" min="17" style="156" width="9.14"/>
    <col collapsed="false" customWidth="true" hidden="true" outlineLevel="0" max="20" min="20" style="156" width="18.7"/>
    <col collapsed="false" customWidth="false" hidden="false" outlineLevel="0" max="257" min="21" style="156" width="9.14"/>
  </cols>
  <sheetData>
    <row r="1" customFormat="false" ht="18" hidden="false" customHeight="false" outlineLevel="0" collapsed="false">
      <c r="A1" s="123" t="s">
        <v>1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false" outlineLevel="0" collapsed="false">
      <c r="A2" s="125" t="s">
        <v>75</v>
      </c>
      <c r="B2" s="130"/>
      <c r="C2" s="126" t="str">
        <f aca="false">'Krycí list'!E5</f>
        <v>Úprava střechy Eliščina třída 158, Nymburk</v>
      </c>
      <c r="D2" s="130"/>
      <c r="E2" s="130"/>
      <c r="F2" s="130"/>
      <c r="G2" s="130"/>
      <c r="H2" s="130"/>
      <c r="I2" s="130"/>
      <c r="J2" s="130"/>
      <c r="K2" s="130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false" outlineLevel="0" collapsed="false">
      <c r="A3" s="125" t="s">
        <v>76</v>
      </c>
      <c r="B3" s="130"/>
      <c r="C3" s="126" t="str">
        <f aca="false">'Krycí list'!E7</f>
        <v> </v>
      </c>
      <c r="D3" s="130"/>
      <c r="E3" s="130"/>
      <c r="F3" s="130"/>
      <c r="G3" s="130"/>
      <c r="H3" s="130"/>
      <c r="I3" s="126"/>
      <c r="J3" s="130"/>
      <c r="K3" s="130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false" outlineLevel="0" collapsed="false">
      <c r="A4" s="125" t="s">
        <v>77</v>
      </c>
      <c r="B4" s="130"/>
      <c r="C4" s="126" t="str">
        <f aca="false">'Krycí list'!E9</f>
        <v>Výkaz výměr</v>
      </c>
      <c r="D4" s="130"/>
      <c r="E4" s="130"/>
      <c r="F4" s="130"/>
      <c r="G4" s="130"/>
      <c r="H4" s="130"/>
      <c r="I4" s="126"/>
      <c r="J4" s="130"/>
      <c r="K4" s="130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false" outlineLevel="0" collapsed="false">
      <c r="A5" s="130" t="s">
        <v>88</v>
      </c>
      <c r="B5" s="130"/>
      <c r="C5" s="126" t="str">
        <f aca="false">'Krycí list'!P5</f>
        <v> </v>
      </c>
      <c r="D5" s="130"/>
      <c r="E5" s="130"/>
      <c r="F5" s="130"/>
      <c r="G5" s="130"/>
      <c r="H5" s="130"/>
      <c r="I5" s="126"/>
      <c r="J5" s="130"/>
      <c r="K5" s="130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30"/>
      <c r="B6" s="130"/>
      <c r="C6" s="126"/>
      <c r="D6" s="130"/>
      <c r="E6" s="130"/>
      <c r="F6" s="130"/>
      <c r="G6" s="130"/>
      <c r="H6" s="130"/>
      <c r="I6" s="126"/>
      <c r="J6" s="130"/>
      <c r="K6" s="130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false" outlineLevel="0" collapsed="false">
      <c r="A7" s="130" t="s">
        <v>79</v>
      </c>
      <c r="B7" s="130"/>
      <c r="C7" s="126" t="str">
        <f aca="false">'Krycí list'!E26</f>
        <v> </v>
      </c>
      <c r="D7" s="130"/>
      <c r="E7" s="130"/>
      <c r="F7" s="130"/>
      <c r="G7" s="130"/>
      <c r="H7" s="130"/>
      <c r="I7" s="126"/>
      <c r="J7" s="130"/>
      <c r="K7" s="130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false" outlineLevel="0" collapsed="false">
      <c r="A8" s="130" t="s">
        <v>80</v>
      </c>
      <c r="B8" s="130"/>
      <c r="C8" s="126" t="str">
        <f aca="false">'Krycí list'!E28</f>
        <v>Hana Pejšová</v>
      </c>
      <c r="D8" s="130"/>
      <c r="E8" s="130"/>
      <c r="F8" s="130"/>
      <c r="G8" s="130"/>
      <c r="H8" s="130"/>
      <c r="I8" s="126"/>
      <c r="J8" s="130"/>
      <c r="K8" s="130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false" outlineLevel="0" collapsed="false">
      <c r="A9" s="130" t="s">
        <v>81</v>
      </c>
      <c r="B9" s="130"/>
      <c r="C9" s="126" t="s">
        <v>25</v>
      </c>
      <c r="D9" s="130"/>
      <c r="E9" s="130"/>
      <c r="F9" s="130"/>
      <c r="G9" s="130"/>
      <c r="H9" s="130"/>
      <c r="I9" s="126"/>
      <c r="J9" s="130"/>
      <c r="K9" s="130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</row>
    <row r="11" customFormat="false" ht="22.5" hidden="false" customHeight="false" outlineLevel="0" collapsed="false">
      <c r="A11" s="132" t="s">
        <v>89</v>
      </c>
      <c r="B11" s="133" t="s">
        <v>90</v>
      </c>
      <c r="C11" s="133" t="s">
        <v>91</v>
      </c>
      <c r="D11" s="133" t="s">
        <v>92</v>
      </c>
      <c r="E11" s="133" t="s">
        <v>83</v>
      </c>
      <c r="F11" s="133" t="s">
        <v>93</v>
      </c>
      <c r="G11" s="133" t="s">
        <v>94</v>
      </c>
      <c r="H11" s="133" t="s">
        <v>95</v>
      </c>
      <c r="I11" s="133" t="s">
        <v>84</v>
      </c>
      <c r="J11" s="133" t="s">
        <v>96</v>
      </c>
      <c r="K11" s="133" t="s">
        <v>85</v>
      </c>
      <c r="L11" s="133" t="s">
        <v>97</v>
      </c>
      <c r="M11" s="133" t="s">
        <v>98</v>
      </c>
      <c r="N11" s="133" t="s">
        <v>99</v>
      </c>
      <c r="O11" s="159" t="s">
        <v>100</v>
      </c>
      <c r="P11" s="160" t="s">
        <v>101</v>
      </c>
      <c r="Q11" s="133"/>
      <c r="R11" s="133"/>
      <c r="S11" s="133"/>
      <c r="T11" s="161" t="s">
        <v>102</v>
      </c>
      <c r="U11" s="162"/>
    </row>
    <row r="12" customFormat="false" ht="11.25" hidden="false" customHeight="false" outlineLevel="0" collapsed="false">
      <c r="A12" s="136" t="n">
        <v>1</v>
      </c>
      <c r="B12" s="137" t="n">
        <v>2</v>
      </c>
      <c r="C12" s="137" t="n">
        <v>3</v>
      </c>
      <c r="D12" s="137" t="n">
        <v>4</v>
      </c>
      <c r="E12" s="137" t="n">
        <v>5</v>
      </c>
      <c r="F12" s="137" t="n">
        <v>6</v>
      </c>
      <c r="G12" s="137" t="n">
        <v>7</v>
      </c>
      <c r="H12" s="137" t="n">
        <v>8</v>
      </c>
      <c r="I12" s="137" t="n">
        <v>9</v>
      </c>
      <c r="J12" s="137"/>
      <c r="K12" s="137"/>
      <c r="L12" s="137"/>
      <c r="M12" s="137"/>
      <c r="N12" s="137" t="n">
        <v>10</v>
      </c>
      <c r="O12" s="163" t="n">
        <v>11</v>
      </c>
      <c r="P12" s="164" t="n">
        <v>12</v>
      </c>
      <c r="Q12" s="137"/>
      <c r="R12" s="137"/>
      <c r="S12" s="137"/>
      <c r="T12" s="165" t="n">
        <v>11</v>
      </c>
      <c r="U12" s="162"/>
    </row>
    <row r="13" customFormat="false" ht="4.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66"/>
      <c r="O13" s="167"/>
      <c r="P13" s="168"/>
      <c r="Q13" s="166"/>
      <c r="R13" s="166"/>
      <c r="S13" s="166"/>
      <c r="T13" s="166"/>
    </row>
    <row r="14" s="147" customFormat="true" ht="12.75" hidden="false" customHeight="true" outlineLevel="0" collapsed="false">
      <c r="A14" s="169"/>
      <c r="B14" s="170" t="s">
        <v>60</v>
      </c>
      <c r="C14" s="169"/>
      <c r="D14" s="169" t="s">
        <v>41</v>
      </c>
      <c r="E14" s="169" t="s">
        <v>103</v>
      </c>
      <c r="F14" s="169"/>
      <c r="G14" s="169"/>
      <c r="H14" s="169"/>
      <c r="I14" s="171" t="n">
        <f aca="false">I15+I17+I22+I30</f>
        <v>0</v>
      </c>
      <c r="J14" s="169"/>
      <c r="K14" s="172" t="n">
        <f aca="false">K15+K17+K22+K30</f>
        <v>1.13368</v>
      </c>
      <c r="L14" s="169"/>
      <c r="M14" s="172" t="n">
        <f aca="false">M15+M17+M22+M30</f>
        <v>0.5928</v>
      </c>
      <c r="N14" s="169"/>
      <c r="P14" s="147" t="s">
        <v>104</v>
      </c>
    </row>
    <row r="15" s="152" customFormat="true" ht="12.75" hidden="false" customHeight="true" outlineLevel="0" collapsed="false">
      <c r="B15" s="173" t="s">
        <v>60</v>
      </c>
      <c r="D15" s="152" t="s">
        <v>105</v>
      </c>
      <c r="E15" s="152" t="s">
        <v>106</v>
      </c>
      <c r="I15" s="174" t="n">
        <f aca="false">I16</f>
        <v>0</v>
      </c>
      <c r="K15" s="175" t="n">
        <f aca="false">K16</f>
        <v>0.30774</v>
      </c>
      <c r="M15" s="175" t="n">
        <f aca="false">M16</f>
        <v>0</v>
      </c>
      <c r="P15" s="152" t="s">
        <v>107</v>
      </c>
    </row>
    <row r="16" s="184" customFormat="true" ht="22.5" hidden="false" customHeight="true" outlineLevel="0" collapsed="false">
      <c r="A16" s="176" t="n">
        <v>1</v>
      </c>
      <c r="B16" s="176" t="s">
        <v>108</v>
      </c>
      <c r="C16" s="176" t="s">
        <v>109</v>
      </c>
      <c r="D16" s="177" t="s">
        <v>110</v>
      </c>
      <c r="E16" s="178" t="s">
        <v>111</v>
      </c>
      <c r="F16" s="176" t="s">
        <v>112</v>
      </c>
      <c r="G16" s="179" t="n">
        <v>69</v>
      </c>
      <c r="H16" s="180"/>
      <c r="I16" s="180" t="n">
        <f aca="false">ROUND(G16*H16,2)</f>
        <v>0</v>
      </c>
      <c r="J16" s="181" t="n">
        <v>0.00446</v>
      </c>
      <c r="K16" s="179" t="n">
        <f aca="false">G16*J16</f>
        <v>0.30774</v>
      </c>
      <c r="L16" s="181" t="n">
        <v>0</v>
      </c>
      <c r="M16" s="179" t="n">
        <f aca="false">G16*L16</f>
        <v>0</v>
      </c>
      <c r="N16" s="182" t="n">
        <v>21</v>
      </c>
      <c r="O16" s="183" t="n">
        <v>4</v>
      </c>
      <c r="P16" s="184" t="s">
        <v>113</v>
      </c>
    </row>
    <row r="17" s="152" customFormat="true" ht="12.75" hidden="false" customHeight="true" outlineLevel="0" collapsed="false">
      <c r="B17" s="173" t="s">
        <v>60</v>
      </c>
      <c r="D17" s="152" t="s">
        <v>114</v>
      </c>
      <c r="E17" s="152" t="s">
        <v>115</v>
      </c>
      <c r="I17" s="174" t="n">
        <f aca="false">SUM(I18:I21)</f>
        <v>0</v>
      </c>
      <c r="K17" s="175" t="n">
        <f aca="false">SUM(K18:K21)</f>
        <v>0.82594</v>
      </c>
      <c r="M17" s="175" t="n">
        <f aca="false">SUM(M18:M21)</f>
        <v>0.5928</v>
      </c>
      <c r="P17" s="152" t="s">
        <v>107</v>
      </c>
    </row>
    <row r="18" s="184" customFormat="true" ht="22.5" hidden="false" customHeight="true" outlineLevel="0" collapsed="false">
      <c r="A18" s="176" t="n">
        <v>2</v>
      </c>
      <c r="B18" s="176" t="s">
        <v>108</v>
      </c>
      <c r="C18" s="176" t="s">
        <v>116</v>
      </c>
      <c r="D18" s="177" t="s">
        <v>117</v>
      </c>
      <c r="E18" s="178" t="s">
        <v>118</v>
      </c>
      <c r="F18" s="176" t="s">
        <v>112</v>
      </c>
      <c r="G18" s="179" t="n">
        <v>44.4</v>
      </c>
      <c r="H18" s="180"/>
      <c r="I18" s="180" t="n">
        <f aca="false">ROUND(G18*H18,2)</f>
        <v>0</v>
      </c>
      <c r="J18" s="181" t="n">
        <v>0</v>
      </c>
      <c r="K18" s="179" t="n">
        <f aca="false">G18*J18</f>
        <v>0</v>
      </c>
      <c r="L18" s="181" t="n">
        <v>0</v>
      </c>
      <c r="M18" s="179" t="n">
        <f aca="false">G18*L18</f>
        <v>0</v>
      </c>
      <c r="N18" s="182" t="n">
        <v>21</v>
      </c>
      <c r="O18" s="183" t="n">
        <v>4</v>
      </c>
      <c r="P18" s="184" t="s">
        <v>113</v>
      </c>
    </row>
    <row r="19" s="184" customFormat="true" ht="12.75" hidden="false" customHeight="true" outlineLevel="0" collapsed="false">
      <c r="A19" s="176" t="n">
        <v>3</v>
      </c>
      <c r="B19" s="176" t="s">
        <v>108</v>
      </c>
      <c r="C19" s="176" t="s">
        <v>119</v>
      </c>
      <c r="D19" s="177" t="s">
        <v>120</v>
      </c>
      <c r="E19" s="178" t="s">
        <v>121</v>
      </c>
      <c r="F19" s="176" t="s">
        <v>122</v>
      </c>
      <c r="G19" s="179" t="n">
        <v>0.304</v>
      </c>
      <c r="H19" s="180"/>
      <c r="I19" s="180" t="n">
        <f aca="false">ROUND(G19*H19,2)</f>
        <v>0</v>
      </c>
      <c r="J19" s="181" t="n">
        <v>0.50375</v>
      </c>
      <c r="K19" s="179" t="n">
        <f aca="false">G19*J19</f>
        <v>0.15314</v>
      </c>
      <c r="L19" s="181" t="n">
        <v>1.95</v>
      </c>
      <c r="M19" s="179" t="n">
        <f aca="false">G19*L19</f>
        <v>0.5928</v>
      </c>
      <c r="N19" s="182" t="n">
        <v>21</v>
      </c>
      <c r="O19" s="183" t="n">
        <v>4</v>
      </c>
      <c r="P19" s="184" t="s">
        <v>113</v>
      </c>
    </row>
    <row r="20" s="193" customFormat="true" ht="12.75" hidden="false" customHeight="true" outlineLevel="0" collapsed="false">
      <c r="A20" s="185" t="n">
        <v>4</v>
      </c>
      <c r="B20" s="185" t="s">
        <v>123</v>
      </c>
      <c r="C20" s="185" t="s">
        <v>124</v>
      </c>
      <c r="D20" s="186" t="s">
        <v>125</v>
      </c>
      <c r="E20" s="187" t="s">
        <v>126</v>
      </c>
      <c r="F20" s="185" t="s">
        <v>127</v>
      </c>
      <c r="G20" s="188" t="n">
        <v>116</v>
      </c>
      <c r="H20" s="189"/>
      <c r="I20" s="189" t="n">
        <f aca="false">ROUND(G20*H20,2)</f>
        <v>0</v>
      </c>
      <c r="J20" s="190" t="n">
        <v>0.0058</v>
      </c>
      <c r="K20" s="188" t="n">
        <f aca="false">G20*J20</f>
        <v>0.6728</v>
      </c>
      <c r="L20" s="190" t="n">
        <v>0</v>
      </c>
      <c r="M20" s="188" t="n">
        <f aca="false">G20*L20</f>
        <v>0</v>
      </c>
      <c r="N20" s="191" t="n">
        <v>21</v>
      </c>
      <c r="O20" s="192" t="n">
        <v>8</v>
      </c>
      <c r="P20" s="193" t="s">
        <v>113</v>
      </c>
    </row>
    <row r="21" s="184" customFormat="true" ht="22.5" hidden="false" customHeight="true" outlineLevel="0" collapsed="false">
      <c r="A21" s="176" t="n">
        <v>5</v>
      </c>
      <c r="B21" s="176" t="s">
        <v>108</v>
      </c>
      <c r="C21" s="176" t="s">
        <v>116</v>
      </c>
      <c r="D21" s="177" t="s">
        <v>128</v>
      </c>
      <c r="E21" s="178" t="s">
        <v>129</v>
      </c>
      <c r="F21" s="176" t="s">
        <v>130</v>
      </c>
      <c r="G21" s="179" t="n">
        <v>1</v>
      </c>
      <c r="H21" s="180"/>
      <c r="I21" s="180" t="n">
        <f aca="false">ROUND(G21*H21,2)</f>
        <v>0</v>
      </c>
      <c r="J21" s="181" t="n">
        <v>0</v>
      </c>
      <c r="K21" s="179" t="n">
        <f aca="false">G21*J21</f>
        <v>0</v>
      </c>
      <c r="L21" s="181" t="n">
        <v>0</v>
      </c>
      <c r="M21" s="179" t="n">
        <f aca="false">G21*L21</f>
        <v>0</v>
      </c>
      <c r="N21" s="182" t="n">
        <v>21</v>
      </c>
      <c r="O21" s="183" t="n">
        <v>4</v>
      </c>
      <c r="P21" s="184" t="s">
        <v>113</v>
      </c>
    </row>
    <row r="22" s="152" customFormat="true" ht="12.75" hidden="false" customHeight="true" outlineLevel="0" collapsed="false">
      <c r="B22" s="173" t="s">
        <v>60</v>
      </c>
      <c r="D22" s="152" t="s">
        <v>131</v>
      </c>
      <c r="E22" s="152" t="s">
        <v>132</v>
      </c>
      <c r="I22" s="174" t="n">
        <f aca="false">SUM(I23:I29)</f>
        <v>0</v>
      </c>
      <c r="K22" s="175" t="n">
        <f aca="false">SUM(K23:K29)</f>
        <v>0</v>
      </c>
      <c r="M22" s="175" t="n">
        <f aca="false">SUM(M23:M29)</f>
        <v>0</v>
      </c>
      <c r="P22" s="152" t="s">
        <v>107</v>
      </c>
    </row>
    <row r="23" s="184" customFormat="true" ht="22.5" hidden="false" customHeight="true" outlineLevel="0" collapsed="false">
      <c r="A23" s="176" t="n">
        <v>6</v>
      </c>
      <c r="B23" s="176" t="s">
        <v>108</v>
      </c>
      <c r="C23" s="176" t="s">
        <v>133</v>
      </c>
      <c r="D23" s="177" t="s">
        <v>134</v>
      </c>
      <c r="E23" s="178" t="s">
        <v>135</v>
      </c>
      <c r="F23" s="176" t="s">
        <v>136</v>
      </c>
      <c r="G23" s="179" t="n">
        <v>60.542</v>
      </c>
      <c r="H23" s="180"/>
      <c r="I23" s="180" t="n">
        <f aca="false">ROUND(G23*H23,2)</f>
        <v>0</v>
      </c>
      <c r="J23" s="181" t="n">
        <v>0</v>
      </c>
      <c r="K23" s="179" t="n">
        <f aca="false">G23*J23</f>
        <v>0</v>
      </c>
      <c r="L23" s="181" t="n">
        <v>0</v>
      </c>
      <c r="M23" s="179" t="n">
        <f aca="false">G23*L23</f>
        <v>0</v>
      </c>
      <c r="N23" s="182" t="n">
        <v>21</v>
      </c>
      <c r="O23" s="183" t="n">
        <v>4</v>
      </c>
      <c r="P23" s="184" t="s">
        <v>113</v>
      </c>
    </row>
    <row r="24" s="184" customFormat="true" ht="22.5" hidden="false" customHeight="true" outlineLevel="0" collapsed="false">
      <c r="A24" s="176" t="n">
        <v>7</v>
      </c>
      <c r="B24" s="176" t="s">
        <v>108</v>
      </c>
      <c r="C24" s="176" t="s">
        <v>133</v>
      </c>
      <c r="D24" s="177" t="s">
        <v>137</v>
      </c>
      <c r="E24" s="178" t="s">
        <v>138</v>
      </c>
      <c r="F24" s="176" t="s">
        <v>136</v>
      </c>
      <c r="G24" s="179" t="n">
        <v>60.542</v>
      </c>
      <c r="H24" s="180"/>
      <c r="I24" s="180" t="n">
        <f aca="false">ROUND(G24*H24,2)</f>
        <v>0</v>
      </c>
      <c r="J24" s="181" t="n">
        <v>0</v>
      </c>
      <c r="K24" s="179" t="n">
        <f aca="false">G24*J24</f>
        <v>0</v>
      </c>
      <c r="L24" s="181" t="n">
        <v>0</v>
      </c>
      <c r="M24" s="179" t="n">
        <f aca="false">G24*L24</f>
        <v>0</v>
      </c>
      <c r="N24" s="182" t="n">
        <v>21</v>
      </c>
      <c r="O24" s="183" t="n">
        <v>4</v>
      </c>
      <c r="P24" s="184" t="s">
        <v>113</v>
      </c>
    </row>
    <row r="25" s="184" customFormat="true" ht="12.75" hidden="false" customHeight="true" outlineLevel="0" collapsed="false">
      <c r="A25" s="176" t="n">
        <v>8</v>
      </c>
      <c r="B25" s="176" t="s">
        <v>108</v>
      </c>
      <c r="C25" s="176" t="s">
        <v>133</v>
      </c>
      <c r="D25" s="177" t="s">
        <v>139</v>
      </c>
      <c r="E25" s="178" t="s">
        <v>140</v>
      </c>
      <c r="F25" s="176" t="s">
        <v>136</v>
      </c>
      <c r="G25" s="179" t="n">
        <v>1453.008</v>
      </c>
      <c r="H25" s="180"/>
      <c r="I25" s="180" t="n">
        <f aca="false">ROUND(G25*H25,2)</f>
        <v>0</v>
      </c>
      <c r="J25" s="181" t="n">
        <v>0</v>
      </c>
      <c r="K25" s="179" t="n">
        <f aca="false">G25*J25</f>
        <v>0</v>
      </c>
      <c r="L25" s="181" t="n">
        <v>0</v>
      </c>
      <c r="M25" s="179" t="n">
        <f aca="false">G25*L25</f>
        <v>0</v>
      </c>
      <c r="N25" s="182" t="n">
        <v>21</v>
      </c>
      <c r="O25" s="183" t="n">
        <v>4</v>
      </c>
      <c r="P25" s="184" t="s">
        <v>113</v>
      </c>
    </row>
    <row r="26" s="184" customFormat="true" ht="22.5" hidden="false" customHeight="true" outlineLevel="0" collapsed="false">
      <c r="A26" s="176" t="n">
        <v>9</v>
      </c>
      <c r="B26" s="176" t="s">
        <v>108</v>
      </c>
      <c r="C26" s="176" t="s">
        <v>133</v>
      </c>
      <c r="D26" s="177" t="s">
        <v>141</v>
      </c>
      <c r="E26" s="178" t="s">
        <v>142</v>
      </c>
      <c r="F26" s="176" t="s">
        <v>136</v>
      </c>
      <c r="G26" s="179" t="n">
        <v>50.355</v>
      </c>
      <c r="H26" s="180"/>
      <c r="I26" s="180" t="n">
        <f aca="false">ROUND(G26*H26,2)</f>
        <v>0</v>
      </c>
      <c r="J26" s="181" t="n">
        <v>0</v>
      </c>
      <c r="K26" s="179" t="n">
        <f aca="false">G26*J26</f>
        <v>0</v>
      </c>
      <c r="L26" s="181" t="n">
        <v>0</v>
      </c>
      <c r="M26" s="179" t="n">
        <f aca="false">G26*L26</f>
        <v>0</v>
      </c>
      <c r="N26" s="182" t="n">
        <v>21</v>
      </c>
      <c r="O26" s="183" t="n">
        <v>4</v>
      </c>
      <c r="P26" s="184" t="s">
        <v>113</v>
      </c>
    </row>
    <row r="27" s="184" customFormat="true" ht="22.5" hidden="false" customHeight="true" outlineLevel="0" collapsed="false">
      <c r="A27" s="176" t="n">
        <v>10</v>
      </c>
      <c r="B27" s="176" t="s">
        <v>108</v>
      </c>
      <c r="C27" s="176" t="s">
        <v>133</v>
      </c>
      <c r="D27" s="177" t="s">
        <v>143</v>
      </c>
      <c r="E27" s="178" t="s">
        <v>144</v>
      </c>
      <c r="F27" s="176" t="s">
        <v>136</v>
      </c>
      <c r="G27" s="179" t="n">
        <v>6.725</v>
      </c>
      <c r="H27" s="180"/>
      <c r="I27" s="180" t="n">
        <f aca="false">ROUND(G27*H27,2)</f>
        <v>0</v>
      </c>
      <c r="J27" s="181" t="n">
        <v>0</v>
      </c>
      <c r="K27" s="179" t="n">
        <f aca="false">G27*J27</f>
        <v>0</v>
      </c>
      <c r="L27" s="181" t="n">
        <v>0</v>
      </c>
      <c r="M27" s="179" t="n">
        <f aca="false">G27*L27</f>
        <v>0</v>
      </c>
      <c r="N27" s="182" t="n">
        <v>21</v>
      </c>
      <c r="O27" s="183" t="n">
        <v>4</v>
      </c>
      <c r="P27" s="184" t="s">
        <v>113</v>
      </c>
    </row>
    <row r="28" s="184" customFormat="true" ht="22.5" hidden="false" customHeight="true" outlineLevel="0" collapsed="false">
      <c r="A28" s="176" t="n">
        <v>11</v>
      </c>
      <c r="B28" s="176" t="s">
        <v>108</v>
      </c>
      <c r="C28" s="176" t="s">
        <v>133</v>
      </c>
      <c r="D28" s="177" t="s">
        <v>145</v>
      </c>
      <c r="E28" s="178" t="s">
        <v>146</v>
      </c>
      <c r="F28" s="176" t="s">
        <v>136</v>
      </c>
      <c r="G28" s="179" t="n">
        <v>1.056</v>
      </c>
      <c r="H28" s="180"/>
      <c r="I28" s="180" t="n">
        <f aca="false">ROUND(G28*H28,2)</f>
        <v>0</v>
      </c>
      <c r="J28" s="181" t="n">
        <v>0</v>
      </c>
      <c r="K28" s="179" t="n">
        <f aca="false">G28*J28</f>
        <v>0</v>
      </c>
      <c r="L28" s="181" t="n">
        <v>0</v>
      </c>
      <c r="M28" s="179" t="n">
        <f aca="false">G28*L28</f>
        <v>0</v>
      </c>
      <c r="N28" s="182" t="n">
        <v>21</v>
      </c>
      <c r="O28" s="183" t="n">
        <v>4</v>
      </c>
      <c r="P28" s="184" t="s">
        <v>113</v>
      </c>
    </row>
    <row r="29" s="184" customFormat="true" ht="22.5" hidden="false" customHeight="true" outlineLevel="0" collapsed="false">
      <c r="A29" s="176" t="n">
        <v>12</v>
      </c>
      <c r="B29" s="176" t="s">
        <v>108</v>
      </c>
      <c r="C29" s="176" t="s">
        <v>133</v>
      </c>
      <c r="D29" s="177" t="s">
        <v>147</v>
      </c>
      <c r="E29" s="178" t="s">
        <v>148</v>
      </c>
      <c r="F29" s="176" t="s">
        <v>136</v>
      </c>
      <c r="G29" s="179" t="n">
        <v>2.411</v>
      </c>
      <c r="H29" s="180"/>
      <c r="I29" s="180" t="n">
        <f aca="false">ROUND(G29*H29,2)</f>
        <v>0</v>
      </c>
      <c r="J29" s="181" t="n">
        <v>0</v>
      </c>
      <c r="K29" s="179" t="n">
        <f aca="false">G29*J29</f>
        <v>0</v>
      </c>
      <c r="L29" s="181" t="n">
        <v>0</v>
      </c>
      <c r="M29" s="179" t="n">
        <f aca="false">G29*L29</f>
        <v>0</v>
      </c>
      <c r="N29" s="182" t="n">
        <v>21</v>
      </c>
      <c r="O29" s="183" t="n">
        <v>4</v>
      </c>
      <c r="P29" s="184" t="s">
        <v>113</v>
      </c>
    </row>
    <row r="30" s="152" customFormat="true" ht="12.75" hidden="false" customHeight="true" outlineLevel="0" collapsed="false">
      <c r="B30" s="173" t="s">
        <v>60</v>
      </c>
      <c r="D30" s="152" t="s">
        <v>149</v>
      </c>
      <c r="E30" s="152" t="s">
        <v>150</v>
      </c>
      <c r="I30" s="174" t="n">
        <f aca="false">I31</f>
        <v>0</v>
      </c>
      <c r="K30" s="175" t="n">
        <f aca="false">K31</f>
        <v>0</v>
      </c>
      <c r="M30" s="175" t="n">
        <f aca="false">M31</f>
        <v>0</v>
      </c>
      <c r="P30" s="152" t="s">
        <v>107</v>
      </c>
    </row>
    <row r="31" s="184" customFormat="true" ht="12.75" hidden="false" customHeight="true" outlineLevel="0" collapsed="false">
      <c r="A31" s="176" t="n">
        <v>13</v>
      </c>
      <c r="B31" s="176" t="s">
        <v>108</v>
      </c>
      <c r="C31" s="176" t="s">
        <v>151</v>
      </c>
      <c r="D31" s="177" t="s">
        <v>152</v>
      </c>
      <c r="E31" s="178" t="s">
        <v>153</v>
      </c>
      <c r="F31" s="176" t="s">
        <v>136</v>
      </c>
      <c r="G31" s="179" t="n">
        <v>1.134</v>
      </c>
      <c r="H31" s="180"/>
      <c r="I31" s="180" t="n">
        <f aca="false">ROUND(G31*H31,2)</f>
        <v>0</v>
      </c>
      <c r="J31" s="181" t="n">
        <v>0</v>
      </c>
      <c r="K31" s="179" t="n">
        <f aca="false">G31*J31</f>
        <v>0</v>
      </c>
      <c r="L31" s="181" t="n">
        <v>0</v>
      </c>
      <c r="M31" s="179" t="n">
        <f aca="false">G31*L31</f>
        <v>0</v>
      </c>
      <c r="N31" s="182" t="n">
        <v>21</v>
      </c>
      <c r="O31" s="183" t="n">
        <v>4</v>
      </c>
      <c r="P31" s="184" t="s">
        <v>113</v>
      </c>
    </row>
    <row r="32" s="147" customFormat="true" ht="12.75" hidden="false" customHeight="true" outlineLevel="0" collapsed="false">
      <c r="B32" s="194" t="s">
        <v>60</v>
      </c>
      <c r="D32" s="147" t="s">
        <v>47</v>
      </c>
      <c r="E32" s="147" t="s">
        <v>154</v>
      </c>
      <c r="I32" s="195" t="n">
        <f aca="false">I33+I36+I47+I90+I101</f>
        <v>0</v>
      </c>
      <c r="K32" s="196" t="n">
        <f aca="false">K33+K36+K47+K90+K101</f>
        <v>43.7242007</v>
      </c>
      <c r="M32" s="196" t="n">
        <f aca="false">M33+M36+M47+M90+M101</f>
        <v>59.949135</v>
      </c>
      <c r="P32" s="147" t="s">
        <v>104</v>
      </c>
    </row>
    <row r="33" s="152" customFormat="true" ht="12.75" hidden="false" customHeight="true" outlineLevel="0" collapsed="false">
      <c r="B33" s="173" t="s">
        <v>60</v>
      </c>
      <c r="D33" s="152" t="s">
        <v>155</v>
      </c>
      <c r="E33" s="152" t="s">
        <v>156</v>
      </c>
      <c r="I33" s="174" t="n">
        <f aca="false">SUM(I34:I35)</f>
        <v>0</v>
      </c>
      <c r="K33" s="175" t="n">
        <f aca="false">SUM(K34:K35)</f>
        <v>0</v>
      </c>
      <c r="M33" s="175" t="n">
        <f aca="false">SUM(M34:M35)</f>
        <v>1.056</v>
      </c>
      <c r="P33" s="152" t="s">
        <v>107</v>
      </c>
    </row>
    <row r="34" s="184" customFormat="true" ht="12.75" hidden="false" customHeight="true" outlineLevel="0" collapsed="false">
      <c r="A34" s="176" t="n">
        <v>14</v>
      </c>
      <c r="B34" s="176" t="s">
        <v>108</v>
      </c>
      <c r="C34" s="176" t="s">
        <v>155</v>
      </c>
      <c r="D34" s="177" t="s">
        <v>157</v>
      </c>
      <c r="E34" s="178" t="s">
        <v>158</v>
      </c>
      <c r="F34" s="176" t="s">
        <v>112</v>
      </c>
      <c r="G34" s="179" t="n">
        <v>105.6</v>
      </c>
      <c r="H34" s="180"/>
      <c r="I34" s="180" t="n">
        <f aca="false">ROUND(G34*H34,2)</f>
        <v>0</v>
      </c>
      <c r="J34" s="181" t="n">
        <v>0</v>
      </c>
      <c r="K34" s="179" t="n">
        <f aca="false">G34*J34</f>
        <v>0</v>
      </c>
      <c r="L34" s="181" t="n">
        <v>0.01</v>
      </c>
      <c r="M34" s="179" t="n">
        <f aca="false">G34*L34</f>
        <v>1.056</v>
      </c>
      <c r="N34" s="182" t="n">
        <v>21</v>
      </c>
      <c r="O34" s="183" t="n">
        <v>16</v>
      </c>
      <c r="P34" s="184" t="s">
        <v>113</v>
      </c>
    </row>
    <row r="35" s="184" customFormat="true" ht="12.75" hidden="false" customHeight="true" outlineLevel="0" collapsed="false">
      <c r="A35" s="176" t="n">
        <v>15</v>
      </c>
      <c r="B35" s="176" t="s">
        <v>108</v>
      </c>
      <c r="C35" s="176" t="s">
        <v>155</v>
      </c>
      <c r="D35" s="177" t="s">
        <v>159</v>
      </c>
      <c r="E35" s="178" t="s">
        <v>160</v>
      </c>
      <c r="F35" s="176" t="s">
        <v>130</v>
      </c>
      <c r="G35" s="179" t="n">
        <v>1</v>
      </c>
      <c r="H35" s="180"/>
      <c r="I35" s="180" t="n">
        <f aca="false">ROUND(G35*H35,2)</f>
        <v>0</v>
      </c>
      <c r="J35" s="181" t="n">
        <v>0</v>
      </c>
      <c r="K35" s="179" t="n">
        <f aca="false">G35*J35</f>
        <v>0</v>
      </c>
      <c r="L35" s="181" t="n">
        <v>0</v>
      </c>
      <c r="M35" s="179" t="n">
        <f aca="false">G35*L35</f>
        <v>0</v>
      </c>
      <c r="N35" s="182" t="n">
        <v>21</v>
      </c>
      <c r="O35" s="183" t="n">
        <v>16</v>
      </c>
      <c r="P35" s="184" t="s">
        <v>113</v>
      </c>
    </row>
    <row r="36" s="152" customFormat="true" ht="12.75" hidden="false" customHeight="true" outlineLevel="0" collapsed="false">
      <c r="B36" s="173" t="s">
        <v>60</v>
      </c>
      <c r="D36" s="152" t="s">
        <v>161</v>
      </c>
      <c r="E36" s="152" t="s">
        <v>162</v>
      </c>
      <c r="I36" s="174" t="n">
        <f aca="false">SUM(I37:I46)</f>
        <v>0</v>
      </c>
      <c r="K36" s="175" t="n">
        <f aca="false">SUM(K37:K46)</f>
        <v>5.5976767</v>
      </c>
      <c r="M36" s="175" t="n">
        <f aca="false">SUM(M37:M46)</f>
        <v>6.7245</v>
      </c>
      <c r="P36" s="152" t="s">
        <v>107</v>
      </c>
    </row>
    <row r="37" s="184" customFormat="true" ht="12.75" hidden="false" customHeight="true" outlineLevel="0" collapsed="false">
      <c r="A37" s="176" t="n">
        <v>16</v>
      </c>
      <c r="B37" s="176" t="s">
        <v>108</v>
      </c>
      <c r="C37" s="176" t="s">
        <v>161</v>
      </c>
      <c r="D37" s="177" t="s">
        <v>163</v>
      </c>
      <c r="E37" s="178" t="s">
        <v>164</v>
      </c>
      <c r="F37" s="176" t="s">
        <v>127</v>
      </c>
      <c r="G37" s="179" t="n">
        <v>5</v>
      </c>
      <c r="H37" s="180"/>
      <c r="I37" s="180" t="n">
        <f aca="false">ROUND(G37*H37,2)</f>
        <v>0</v>
      </c>
      <c r="J37" s="181" t="n">
        <v>0</v>
      </c>
      <c r="K37" s="179" t="n">
        <f aca="false">G37*J37</f>
        <v>0</v>
      </c>
      <c r="L37" s="181" t="n">
        <v>0</v>
      </c>
      <c r="M37" s="179" t="n">
        <f aca="false">G37*L37</f>
        <v>0</v>
      </c>
      <c r="N37" s="182" t="n">
        <v>21</v>
      </c>
      <c r="O37" s="183" t="n">
        <v>16</v>
      </c>
      <c r="P37" s="184" t="s">
        <v>113</v>
      </c>
    </row>
    <row r="38" s="184" customFormat="true" ht="12.75" hidden="false" customHeight="true" outlineLevel="0" collapsed="false">
      <c r="A38" s="176" t="n">
        <v>17</v>
      </c>
      <c r="B38" s="176" t="s">
        <v>108</v>
      </c>
      <c r="C38" s="176" t="s">
        <v>161</v>
      </c>
      <c r="D38" s="177" t="s">
        <v>165</v>
      </c>
      <c r="E38" s="178" t="s">
        <v>166</v>
      </c>
      <c r="F38" s="176" t="s">
        <v>112</v>
      </c>
      <c r="G38" s="179" t="n">
        <v>151.3</v>
      </c>
      <c r="H38" s="180"/>
      <c r="I38" s="180" t="n">
        <f aca="false">ROUND(G38*H38,2)</f>
        <v>0</v>
      </c>
      <c r="J38" s="181" t="n">
        <v>0</v>
      </c>
      <c r="K38" s="179" t="n">
        <f aca="false">G38*J38</f>
        <v>0</v>
      </c>
      <c r="L38" s="181" t="n">
        <v>0.015</v>
      </c>
      <c r="M38" s="179" t="n">
        <f aca="false">G38*L38</f>
        <v>2.2695</v>
      </c>
      <c r="N38" s="182" t="n">
        <v>21</v>
      </c>
      <c r="O38" s="183" t="n">
        <v>16</v>
      </c>
      <c r="P38" s="184" t="s">
        <v>113</v>
      </c>
    </row>
    <row r="39" s="184" customFormat="true" ht="22.5" hidden="false" customHeight="true" outlineLevel="0" collapsed="false">
      <c r="A39" s="176" t="n">
        <v>18</v>
      </c>
      <c r="B39" s="176" t="s">
        <v>108</v>
      </c>
      <c r="C39" s="176" t="s">
        <v>161</v>
      </c>
      <c r="D39" s="177" t="s">
        <v>167</v>
      </c>
      <c r="E39" s="178" t="s">
        <v>168</v>
      </c>
      <c r="F39" s="176" t="s">
        <v>112</v>
      </c>
      <c r="G39" s="179" t="n">
        <v>841</v>
      </c>
      <c r="H39" s="180"/>
      <c r="I39" s="180" t="n">
        <f aca="false">ROUND(G39*H39,2)</f>
        <v>0</v>
      </c>
      <c r="J39" s="181" t="n">
        <v>0</v>
      </c>
      <c r="K39" s="179" t="n">
        <f aca="false">G39*J39</f>
        <v>0</v>
      </c>
      <c r="L39" s="181" t="n">
        <v>0</v>
      </c>
      <c r="M39" s="179" t="n">
        <f aca="false">G39*L39</f>
        <v>0</v>
      </c>
      <c r="N39" s="182" t="n">
        <v>21</v>
      </c>
      <c r="O39" s="183" t="n">
        <v>16</v>
      </c>
      <c r="P39" s="184" t="s">
        <v>113</v>
      </c>
    </row>
    <row r="40" s="193" customFormat="true" ht="12.75" hidden="false" customHeight="true" outlineLevel="0" collapsed="false">
      <c r="A40" s="185" t="n">
        <v>19</v>
      </c>
      <c r="B40" s="185" t="s">
        <v>123</v>
      </c>
      <c r="C40" s="185" t="s">
        <v>124</v>
      </c>
      <c r="D40" s="186" t="s">
        <v>169</v>
      </c>
      <c r="E40" s="187" t="s">
        <v>170</v>
      </c>
      <c r="F40" s="185" t="s">
        <v>122</v>
      </c>
      <c r="G40" s="188" t="n">
        <v>7.393</v>
      </c>
      <c r="H40" s="189"/>
      <c r="I40" s="189" t="n">
        <f aca="false">ROUND(G40*H40,2)</f>
        <v>0</v>
      </c>
      <c r="J40" s="190" t="n">
        <v>0.55</v>
      </c>
      <c r="K40" s="188" t="n">
        <f aca="false">G40*J40</f>
        <v>4.06615</v>
      </c>
      <c r="L40" s="190" t="n">
        <v>0</v>
      </c>
      <c r="M40" s="188" t="n">
        <f aca="false">G40*L40</f>
        <v>0</v>
      </c>
      <c r="N40" s="191" t="n">
        <v>21</v>
      </c>
      <c r="O40" s="192" t="n">
        <v>32</v>
      </c>
      <c r="P40" s="193" t="s">
        <v>113</v>
      </c>
    </row>
    <row r="41" s="184" customFormat="true" ht="12.75" hidden="false" customHeight="true" outlineLevel="0" collapsed="false">
      <c r="A41" s="176" t="n">
        <v>20</v>
      </c>
      <c r="B41" s="176" t="s">
        <v>108</v>
      </c>
      <c r="C41" s="176" t="s">
        <v>161</v>
      </c>
      <c r="D41" s="177" t="s">
        <v>171</v>
      </c>
      <c r="E41" s="178" t="s">
        <v>172</v>
      </c>
      <c r="F41" s="176" t="s">
        <v>173</v>
      </c>
      <c r="G41" s="179" t="n">
        <v>911.31</v>
      </c>
      <c r="H41" s="180"/>
      <c r="I41" s="180" t="n">
        <f aca="false">ROUND(G41*H41,2)</f>
        <v>0</v>
      </c>
      <c r="J41" s="181" t="n">
        <v>0</v>
      </c>
      <c r="K41" s="179" t="n">
        <f aca="false">G41*J41</f>
        <v>0</v>
      </c>
      <c r="L41" s="181" t="n">
        <v>0</v>
      </c>
      <c r="M41" s="179" t="n">
        <f aca="false">G41*L41</f>
        <v>0</v>
      </c>
      <c r="N41" s="182" t="n">
        <v>21</v>
      </c>
      <c r="O41" s="183" t="n">
        <v>16</v>
      </c>
      <c r="P41" s="184" t="s">
        <v>113</v>
      </c>
    </row>
    <row r="42" s="193" customFormat="true" ht="12.75" hidden="false" customHeight="true" outlineLevel="0" collapsed="false">
      <c r="A42" s="185" t="n">
        <v>21</v>
      </c>
      <c r="B42" s="185" t="s">
        <v>123</v>
      </c>
      <c r="C42" s="185" t="s">
        <v>124</v>
      </c>
      <c r="D42" s="186" t="s">
        <v>169</v>
      </c>
      <c r="E42" s="187" t="s">
        <v>170</v>
      </c>
      <c r="F42" s="185" t="s">
        <v>122</v>
      </c>
      <c r="G42" s="188" t="n">
        <v>2.406</v>
      </c>
      <c r="H42" s="189"/>
      <c r="I42" s="189" t="n">
        <f aca="false">ROUND(G42*H42,2)</f>
        <v>0</v>
      </c>
      <c r="J42" s="190" t="n">
        <v>0.55</v>
      </c>
      <c r="K42" s="188" t="n">
        <f aca="false">G42*J42</f>
        <v>1.3233</v>
      </c>
      <c r="L42" s="190" t="n">
        <v>0</v>
      </c>
      <c r="M42" s="188" t="n">
        <f aca="false">G42*L42</f>
        <v>0</v>
      </c>
      <c r="N42" s="191" t="n">
        <v>21</v>
      </c>
      <c r="O42" s="192" t="n">
        <v>32</v>
      </c>
      <c r="P42" s="193" t="s">
        <v>113</v>
      </c>
    </row>
    <row r="43" s="184" customFormat="true" ht="12.75" hidden="false" customHeight="true" outlineLevel="0" collapsed="false">
      <c r="A43" s="176" t="n">
        <v>22</v>
      </c>
      <c r="B43" s="176" t="s">
        <v>108</v>
      </c>
      <c r="C43" s="176" t="s">
        <v>161</v>
      </c>
      <c r="D43" s="177" t="s">
        <v>174</v>
      </c>
      <c r="E43" s="178" t="s">
        <v>175</v>
      </c>
      <c r="F43" s="176" t="s">
        <v>112</v>
      </c>
      <c r="G43" s="179" t="n">
        <v>821</v>
      </c>
      <c r="H43" s="180"/>
      <c r="I43" s="180" t="n">
        <f aca="false">ROUND(G43*H43,2)</f>
        <v>0</v>
      </c>
      <c r="J43" s="181" t="n">
        <v>0</v>
      </c>
      <c r="K43" s="179" t="n">
        <f aca="false">G43*J43</f>
        <v>0</v>
      </c>
      <c r="L43" s="181" t="n">
        <v>0.005</v>
      </c>
      <c r="M43" s="179" t="n">
        <f aca="false">G43*L43</f>
        <v>4.105</v>
      </c>
      <c r="N43" s="182" t="n">
        <v>21</v>
      </c>
      <c r="O43" s="183" t="n">
        <v>16</v>
      </c>
      <c r="P43" s="184" t="s">
        <v>113</v>
      </c>
    </row>
    <row r="44" s="184" customFormat="true" ht="12.75" hidden="false" customHeight="true" outlineLevel="0" collapsed="false">
      <c r="A44" s="176" t="n">
        <v>23</v>
      </c>
      <c r="B44" s="176" t="s">
        <v>108</v>
      </c>
      <c r="C44" s="176" t="s">
        <v>161</v>
      </c>
      <c r="D44" s="177" t="s">
        <v>176</v>
      </c>
      <c r="E44" s="178" t="s">
        <v>177</v>
      </c>
      <c r="F44" s="176" t="s">
        <v>122</v>
      </c>
      <c r="G44" s="179" t="n">
        <v>8.91</v>
      </c>
      <c r="H44" s="180"/>
      <c r="I44" s="180" t="n">
        <f aca="false">ROUND(G44*H44,2)</f>
        <v>0</v>
      </c>
      <c r="J44" s="181" t="n">
        <v>0.02337</v>
      </c>
      <c r="K44" s="179" t="n">
        <f aca="false">G44*J44</f>
        <v>0.2082267</v>
      </c>
      <c r="L44" s="181" t="n">
        <v>0</v>
      </c>
      <c r="M44" s="179" t="n">
        <f aca="false">G44*L44</f>
        <v>0</v>
      </c>
      <c r="N44" s="182" t="n">
        <v>21</v>
      </c>
      <c r="O44" s="183" t="n">
        <v>16</v>
      </c>
      <c r="P44" s="184" t="s">
        <v>113</v>
      </c>
    </row>
    <row r="45" s="184" customFormat="true" ht="12.75" hidden="false" customHeight="true" outlineLevel="0" collapsed="false">
      <c r="A45" s="176" t="n">
        <v>24</v>
      </c>
      <c r="B45" s="176" t="s">
        <v>108</v>
      </c>
      <c r="C45" s="176" t="s">
        <v>161</v>
      </c>
      <c r="D45" s="177" t="s">
        <v>178</v>
      </c>
      <c r="E45" s="178" t="s">
        <v>179</v>
      </c>
      <c r="F45" s="176" t="s">
        <v>112</v>
      </c>
      <c r="G45" s="179" t="n">
        <v>25</v>
      </c>
      <c r="H45" s="180"/>
      <c r="I45" s="180" t="n">
        <f aca="false">ROUND(G45*H45,2)</f>
        <v>0</v>
      </c>
      <c r="J45" s="181" t="n">
        <v>0</v>
      </c>
      <c r="K45" s="179" t="n">
        <f aca="false">G45*J45</f>
        <v>0</v>
      </c>
      <c r="L45" s="181" t="n">
        <v>0.014</v>
      </c>
      <c r="M45" s="179" t="n">
        <f aca="false">G45*L45</f>
        <v>0.35</v>
      </c>
      <c r="N45" s="182" t="n">
        <v>21</v>
      </c>
      <c r="O45" s="183" t="n">
        <v>16</v>
      </c>
      <c r="P45" s="184" t="s">
        <v>113</v>
      </c>
    </row>
    <row r="46" s="184" customFormat="true" ht="12.75" hidden="false" customHeight="true" outlineLevel="0" collapsed="false">
      <c r="A46" s="176" t="n">
        <v>25</v>
      </c>
      <c r="B46" s="176" t="s">
        <v>108</v>
      </c>
      <c r="C46" s="176" t="s">
        <v>161</v>
      </c>
      <c r="D46" s="177" t="s">
        <v>180</v>
      </c>
      <c r="E46" s="178" t="s">
        <v>181</v>
      </c>
      <c r="F46" s="176" t="s">
        <v>44</v>
      </c>
      <c r="G46" s="179"/>
      <c r="H46" s="180"/>
      <c r="I46" s="180" t="n">
        <f aca="false">ROUND(G46*H46,2)</f>
        <v>0</v>
      </c>
      <c r="J46" s="181" t="n">
        <v>0</v>
      </c>
      <c r="K46" s="179" t="n">
        <f aca="false">G46*J46</f>
        <v>0</v>
      </c>
      <c r="L46" s="181" t="n">
        <v>0</v>
      </c>
      <c r="M46" s="179" t="n">
        <f aca="false">G46*L46</f>
        <v>0</v>
      </c>
      <c r="N46" s="182" t="n">
        <v>21</v>
      </c>
      <c r="O46" s="183" t="n">
        <v>16</v>
      </c>
      <c r="P46" s="184" t="s">
        <v>113</v>
      </c>
    </row>
    <row r="47" s="152" customFormat="true" ht="12.75" hidden="false" customHeight="true" outlineLevel="0" collapsed="false">
      <c r="B47" s="173" t="s">
        <v>60</v>
      </c>
      <c r="D47" s="152" t="s">
        <v>182</v>
      </c>
      <c r="E47" s="152" t="s">
        <v>183</v>
      </c>
      <c r="I47" s="174" t="n">
        <f aca="false">SUM(I48:I89)</f>
        <v>0</v>
      </c>
      <c r="K47" s="175" t="n">
        <f aca="false">SUM(K48:K89)</f>
        <v>2.24646</v>
      </c>
      <c r="M47" s="175" t="n">
        <f aca="false">SUM(M48:M89)</f>
        <v>1.813892</v>
      </c>
      <c r="P47" s="152" t="s">
        <v>107</v>
      </c>
    </row>
    <row r="48" s="184" customFormat="true" ht="12.75" hidden="false" customHeight="true" outlineLevel="0" collapsed="false">
      <c r="A48" s="176" t="n">
        <v>26</v>
      </c>
      <c r="B48" s="176" t="s">
        <v>108</v>
      </c>
      <c r="C48" s="176" t="s">
        <v>182</v>
      </c>
      <c r="D48" s="177" t="s">
        <v>184</v>
      </c>
      <c r="E48" s="178" t="s">
        <v>185</v>
      </c>
      <c r="F48" s="176" t="s">
        <v>112</v>
      </c>
      <c r="G48" s="179" t="n">
        <v>89.4</v>
      </c>
      <c r="H48" s="180"/>
      <c r="I48" s="180" t="n">
        <f aca="false">ROUND(G48*H48,2)</f>
        <v>0</v>
      </c>
      <c r="J48" s="181" t="n">
        <v>0</v>
      </c>
      <c r="K48" s="179" t="n">
        <f aca="false">G48*J48</f>
        <v>0</v>
      </c>
      <c r="L48" s="181" t="n">
        <v>0.00571</v>
      </c>
      <c r="M48" s="179" t="n">
        <f aca="false">G48*L48</f>
        <v>0.510474</v>
      </c>
      <c r="N48" s="182" t="n">
        <v>21</v>
      </c>
      <c r="O48" s="183" t="n">
        <v>16</v>
      </c>
      <c r="P48" s="184" t="s">
        <v>113</v>
      </c>
    </row>
    <row r="49" s="184" customFormat="true" ht="12.75" hidden="false" customHeight="true" outlineLevel="0" collapsed="false">
      <c r="A49" s="176" t="n">
        <v>27</v>
      </c>
      <c r="B49" s="176" t="s">
        <v>108</v>
      </c>
      <c r="C49" s="176" t="s">
        <v>182</v>
      </c>
      <c r="D49" s="177" t="s">
        <v>186</v>
      </c>
      <c r="E49" s="178" t="s">
        <v>187</v>
      </c>
      <c r="F49" s="176" t="s">
        <v>112</v>
      </c>
      <c r="G49" s="179" t="n">
        <v>131.3</v>
      </c>
      <c r="H49" s="180"/>
      <c r="I49" s="180" t="n">
        <f aca="false">ROUND(G49*H49,2)</f>
        <v>0</v>
      </c>
      <c r="J49" s="181" t="n">
        <v>0</v>
      </c>
      <c r="K49" s="179" t="n">
        <f aca="false">G49*J49</f>
        <v>0</v>
      </c>
      <c r="L49" s="181" t="n">
        <v>0.00312</v>
      </c>
      <c r="M49" s="179" t="n">
        <f aca="false">G49*L49</f>
        <v>0.409656</v>
      </c>
      <c r="N49" s="182" t="n">
        <v>21</v>
      </c>
      <c r="O49" s="183" t="n">
        <v>16</v>
      </c>
      <c r="P49" s="184" t="s">
        <v>113</v>
      </c>
    </row>
    <row r="50" s="184" customFormat="true" ht="12.75" hidden="false" customHeight="true" outlineLevel="0" collapsed="false">
      <c r="A50" s="176" t="n">
        <v>28</v>
      </c>
      <c r="B50" s="176" t="s">
        <v>108</v>
      </c>
      <c r="C50" s="176" t="s">
        <v>182</v>
      </c>
      <c r="D50" s="177" t="s">
        <v>188</v>
      </c>
      <c r="E50" s="178" t="s">
        <v>189</v>
      </c>
      <c r="F50" s="176" t="s">
        <v>173</v>
      </c>
      <c r="G50" s="179" t="n">
        <v>33.7</v>
      </c>
      <c r="H50" s="180"/>
      <c r="I50" s="180" t="n">
        <f aca="false">ROUND(G50*H50,2)</f>
        <v>0</v>
      </c>
      <c r="J50" s="181" t="n">
        <v>0</v>
      </c>
      <c r="K50" s="179" t="n">
        <f aca="false">G50*J50</f>
        <v>0</v>
      </c>
      <c r="L50" s="181" t="n">
        <v>0.00348</v>
      </c>
      <c r="M50" s="179" t="n">
        <f aca="false">G50*L50</f>
        <v>0.117276</v>
      </c>
      <c r="N50" s="182" t="n">
        <v>21</v>
      </c>
      <c r="O50" s="183" t="n">
        <v>16</v>
      </c>
      <c r="P50" s="184" t="s">
        <v>113</v>
      </c>
    </row>
    <row r="51" s="184" customFormat="true" ht="12.75" hidden="false" customHeight="true" outlineLevel="0" collapsed="false">
      <c r="A51" s="176" t="n">
        <v>29</v>
      </c>
      <c r="B51" s="176" t="s">
        <v>108</v>
      </c>
      <c r="C51" s="176" t="s">
        <v>182</v>
      </c>
      <c r="D51" s="177" t="s">
        <v>190</v>
      </c>
      <c r="E51" s="178" t="s">
        <v>191</v>
      </c>
      <c r="F51" s="176" t="s">
        <v>173</v>
      </c>
      <c r="G51" s="179" t="n">
        <v>14.7</v>
      </c>
      <c r="H51" s="180"/>
      <c r="I51" s="180" t="n">
        <f aca="false">ROUND(G51*H51,2)</f>
        <v>0</v>
      </c>
      <c r="J51" s="181" t="n">
        <v>0</v>
      </c>
      <c r="K51" s="179" t="n">
        <f aca="false">G51*J51</f>
        <v>0</v>
      </c>
      <c r="L51" s="181" t="n">
        <v>0.0017</v>
      </c>
      <c r="M51" s="179" t="n">
        <f aca="false">G51*L51</f>
        <v>0.02499</v>
      </c>
      <c r="N51" s="182" t="n">
        <v>21</v>
      </c>
      <c r="O51" s="183" t="n">
        <v>16</v>
      </c>
      <c r="P51" s="184" t="s">
        <v>113</v>
      </c>
    </row>
    <row r="52" s="184" customFormat="true" ht="12.75" hidden="false" customHeight="true" outlineLevel="0" collapsed="false">
      <c r="A52" s="176" t="n">
        <v>30</v>
      </c>
      <c r="B52" s="176" t="s">
        <v>108</v>
      </c>
      <c r="C52" s="176" t="s">
        <v>182</v>
      </c>
      <c r="D52" s="177" t="s">
        <v>192</v>
      </c>
      <c r="E52" s="178" t="s">
        <v>193</v>
      </c>
      <c r="F52" s="176" t="s">
        <v>173</v>
      </c>
      <c r="G52" s="179" t="n">
        <v>48.6</v>
      </c>
      <c r="H52" s="180"/>
      <c r="I52" s="180" t="n">
        <f aca="false">ROUND(G52*H52,2)</f>
        <v>0</v>
      </c>
      <c r="J52" s="181" t="n">
        <v>0</v>
      </c>
      <c r="K52" s="179" t="n">
        <f aca="false">G52*J52</f>
        <v>0</v>
      </c>
      <c r="L52" s="181" t="n">
        <v>0.00177</v>
      </c>
      <c r="M52" s="179" t="n">
        <f aca="false">G52*L52</f>
        <v>0.086022</v>
      </c>
      <c r="N52" s="182" t="n">
        <v>21</v>
      </c>
      <c r="O52" s="183" t="n">
        <v>16</v>
      </c>
      <c r="P52" s="184" t="s">
        <v>113</v>
      </c>
    </row>
    <row r="53" s="184" customFormat="true" ht="12.75" hidden="false" customHeight="true" outlineLevel="0" collapsed="false">
      <c r="A53" s="176" t="n">
        <v>31</v>
      </c>
      <c r="B53" s="176" t="s">
        <v>108</v>
      </c>
      <c r="C53" s="176" t="s">
        <v>182</v>
      </c>
      <c r="D53" s="177" t="s">
        <v>194</v>
      </c>
      <c r="E53" s="178" t="s">
        <v>195</v>
      </c>
      <c r="F53" s="176" t="s">
        <v>127</v>
      </c>
      <c r="G53" s="179" t="n">
        <v>5</v>
      </c>
      <c r="H53" s="180"/>
      <c r="I53" s="180" t="n">
        <f aca="false">ROUND(G53*H53,2)</f>
        <v>0</v>
      </c>
      <c r="J53" s="181" t="n">
        <v>0</v>
      </c>
      <c r="K53" s="179" t="n">
        <f aca="false">G53*J53</f>
        <v>0</v>
      </c>
      <c r="L53" s="181" t="n">
        <v>0.00906</v>
      </c>
      <c r="M53" s="179" t="n">
        <f aca="false">G53*L53</f>
        <v>0.0453</v>
      </c>
      <c r="N53" s="182" t="n">
        <v>21</v>
      </c>
      <c r="O53" s="183" t="n">
        <v>16</v>
      </c>
      <c r="P53" s="184" t="s">
        <v>113</v>
      </c>
    </row>
    <row r="54" s="184" customFormat="true" ht="12.75" hidden="false" customHeight="true" outlineLevel="0" collapsed="false">
      <c r="A54" s="176" t="n">
        <v>32</v>
      </c>
      <c r="B54" s="176" t="s">
        <v>108</v>
      </c>
      <c r="C54" s="176" t="s">
        <v>182</v>
      </c>
      <c r="D54" s="177" t="s">
        <v>196</v>
      </c>
      <c r="E54" s="178" t="s">
        <v>197</v>
      </c>
      <c r="F54" s="176" t="s">
        <v>173</v>
      </c>
      <c r="G54" s="179" t="n">
        <v>14.2</v>
      </c>
      <c r="H54" s="180"/>
      <c r="I54" s="180" t="n">
        <f aca="false">ROUND(G54*H54,2)</f>
        <v>0</v>
      </c>
      <c r="J54" s="181" t="n">
        <v>0</v>
      </c>
      <c r="K54" s="179" t="n">
        <f aca="false">G54*J54</f>
        <v>0</v>
      </c>
      <c r="L54" s="181" t="n">
        <v>0.00191</v>
      </c>
      <c r="M54" s="179" t="n">
        <f aca="false">G54*L54</f>
        <v>0.027122</v>
      </c>
      <c r="N54" s="182" t="n">
        <v>21</v>
      </c>
      <c r="O54" s="183" t="n">
        <v>16</v>
      </c>
      <c r="P54" s="184" t="s">
        <v>113</v>
      </c>
    </row>
    <row r="55" s="184" customFormat="true" ht="12.75" hidden="false" customHeight="true" outlineLevel="0" collapsed="false">
      <c r="A55" s="176" t="n">
        <v>33</v>
      </c>
      <c r="B55" s="176" t="s">
        <v>108</v>
      </c>
      <c r="C55" s="176" t="s">
        <v>182</v>
      </c>
      <c r="D55" s="177" t="s">
        <v>198</v>
      </c>
      <c r="E55" s="178" t="s">
        <v>199</v>
      </c>
      <c r="F55" s="176" t="s">
        <v>112</v>
      </c>
      <c r="G55" s="179" t="n">
        <v>101.55</v>
      </c>
      <c r="H55" s="180"/>
      <c r="I55" s="180" t="n">
        <f aca="false">ROUND(G55*H55,2)</f>
        <v>0</v>
      </c>
      <c r="J55" s="181" t="n">
        <v>0</v>
      </c>
      <c r="K55" s="179" t="n">
        <f aca="false">G55*J55</f>
        <v>0</v>
      </c>
      <c r="L55" s="181" t="n">
        <v>0.00584</v>
      </c>
      <c r="M55" s="179" t="n">
        <f aca="false">G55*L55</f>
        <v>0.593052</v>
      </c>
      <c r="N55" s="182" t="n">
        <v>21</v>
      </c>
      <c r="O55" s="183" t="n">
        <v>16</v>
      </c>
      <c r="P55" s="184" t="s">
        <v>113</v>
      </c>
    </row>
    <row r="56" s="184" customFormat="true" ht="22.5" hidden="false" customHeight="true" outlineLevel="0" collapsed="false">
      <c r="A56" s="176" t="n">
        <v>34</v>
      </c>
      <c r="B56" s="176" t="s">
        <v>108</v>
      </c>
      <c r="C56" s="176" t="s">
        <v>182</v>
      </c>
      <c r="D56" s="177" t="s">
        <v>200</v>
      </c>
      <c r="E56" s="178" t="s">
        <v>201</v>
      </c>
      <c r="F56" s="176" t="s">
        <v>112</v>
      </c>
      <c r="G56" s="179" t="n">
        <v>195</v>
      </c>
      <c r="H56" s="180"/>
      <c r="I56" s="180" t="n">
        <f aca="false">ROUND(G56*H56,2)</f>
        <v>0</v>
      </c>
      <c r="J56" s="181" t="n">
        <v>0.0065</v>
      </c>
      <c r="K56" s="179" t="n">
        <f aca="false">G56*J56</f>
        <v>1.2675</v>
      </c>
      <c r="L56" s="181" t="n">
        <v>0</v>
      </c>
      <c r="M56" s="179" t="n">
        <f aca="false">G56*L56</f>
        <v>0</v>
      </c>
      <c r="N56" s="182" t="n">
        <v>21</v>
      </c>
      <c r="O56" s="183" t="n">
        <v>16</v>
      </c>
      <c r="P56" s="184" t="s">
        <v>113</v>
      </c>
    </row>
    <row r="57" s="184" customFormat="true" ht="12.75" hidden="false" customHeight="true" outlineLevel="0" collapsed="false">
      <c r="A57" s="176" t="n">
        <v>35</v>
      </c>
      <c r="B57" s="176" t="s">
        <v>108</v>
      </c>
      <c r="C57" s="176" t="s">
        <v>182</v>
      </c>
      <c r="D57" s="177" t="s">
        <v>202</v>
      </c>
      <c r="E57" s="178" t="s">
        <v>203</v>
      </c>
      <c r="F57" s="176" t="s">
        <v>173</v>
      </c>
      <c r="G57" s="179" t="n">
        <v>6.7</v>
      </c>
      <c r="H57" s="180"/>
      <c r="I57" s="180" t="n">
        <f aca="false">ROUND(G57*H57,2)</f>
        <v>0</v>
      </c>
      <c r="J57" s="181" t="n">
        <v>0.00586</v>
      </c>
      <c r="K57" s="179" t="n">
        <f aca="false">G57*J57</f>
        <v>0.039262</v>
      </c>
      <c r="L57" s="181" t="n">
        <v>0</v>
      </c>
      <c r="M57" s="179" t="n">
        <f aca="false">G57*L57</f>
        <v>0</v>
      </c>
      <c r="N57" s="182" t="n">
        <v>21</v>
      </c>
      <c r="O57" s="183" t="n">
        <v>16</v>
      </c>
      <c r="P57" s="184" t="s">
        <v>113</v>
      </c>
    </row>
    <row r="58" s="184" customFormat="true" ht="12.75" hidden="false" customHeight="true" outlineLevel="0" collapsed="false">
      <c r="A58" s="176" t="n">
        <v>36</v>
      </c>
      <c r="B58" s="176" t="s">
        <v>108</v>
      </c>
      <c r="C58" s="176" t="s">
        <v>182</v>
      </c>
      <c r="D58" s="177" t="s">
        <v>204</v>
      </c>
      <c r="E58" s="178" t="s">
        <v>205</v>
      </c>
      <c r="F58" s="176" t="s">
        <v>173</v>
      </c>
      <c r="G58" s="179" t="n">
        <v>6.7</v>
      </c>
      <c r="H58" s="180"/>
      <c r="I58" s="180" t="n">
        <f aca="false">ROUND(G58*H58,2)</f>
        <v>0</v>
      </c>
      <c r="J58" s="181" t="n">
        <v>0.00586</v>
      </c>
      <c r="K58" s="179" t="n">
        <f aca="false">G58*J58</f>
        <v>0.039262</v>
      </c>
      <c r="L58" s="181" t="n">
        <v>0</v>
      </c>
      <c r="M58" s="179" t="n">
        <f aca="false">G58*L58</f>
        <v>0</v>
      </c>
      <c r="N58" s="182" t="n">
        <v>21</v>
      </c>
      <c r="O58" s="183" t="n">
        <v>16</v>
      </c>
      <c r="P58" s="184" t="s">
        <v>113</v>
      </c>
    </row>
    <row r="59" s="184" customFormat="true" ht="12.75" hidden="false" customHeight="true" outlineLevel="0" collapsed="false">
      <c r="A59" s="176" t="n">
        <v>37</v>
      </c>
      <c r="B59" s="176" t="s">
        <v>108</v>
      </c>
      <c r="C59" s="176" t="s">
        <v>182</v>
      </c>
      <c r="D59" s="177" t="s">
        <v>206</v>
      </c>
      <c r="E59" s="178" t="s">
        <v>207</v>
      </c>
      <c r="F59" s="176" t="s">
        <v>173</v>
      </c>
      <c r="G59" s="179" t="n">
        <v>4.2</v>
      </c>
      <c r="H59" s="180"/>
      <c r="I59" s="180" t="n">
        <f aca="false">ROUND(G59*H59,2)</f>
        <v>0</v>
      </c>
      <c r="J59" s="181" t="n">
        <v>0.00586</v>
      </c>
      <c r="K59" s="179" t="n">
        <f aca="false">G59*J59</f>
        <v>0.024612</v>
      </c>
      <c r="L59" s="181" t="n">
        <v>0</v>
      </c>
      <c r="M59" s="179" t="n">
        <f aca="false">G59*L59</f>
        <v>0</v>
      </c>
      <c r="N59" s="182" t="n">
        <v>21</v>
      </c>
      <c r="O59" s="183" t="n">
        <v>16</v>
      </c>
      <c r="P59" s="184" t="s">
        <v>113</v>
      </c>
    </row>
    <row r="60" s="184" customFormat="true" ht="12.75" hidden="false" customHeight="true" outlineLevel="0" collapsed="false">
      <c r="A60" s="176" t="n">
        <v>38</v>
      </c>
      <c r="B60" s="176" t="s">
        <v>108</v>
      </c>
      <c r="C60" s="176" t="s">
        <v>182</v>
      </c>
      <c r="D60" s="177" t="s">
        <v>208</v>
      </c>
      <c r="E60" s="178" t="s">
        <v>209</v>
      </c>
      <c r="F60" s="176" t="s">
        <v>173</v>
      </c>
      <c r="G60" s="179" t="n">
        <v>4.8</v>
      </c>
      <c r="H60" s="180"/>
      <c r="I60" s="180" t="n">
        <f aca="false">ROUND(G60*H60,2)</f>
        <v>0</v>
      </c>
      <c r="J60" s="181" t="n">
        <v>0.00586</v>
      </c>
      <c r="K60" s="179" t="n">
        <f aca="false">G60*J60</f>
        <v>0.028128</v>
      </c>
      <c r="L60" s="181" t="n">
        <v>0</v>
      </c>
      <c r="M60" s="179" t="n">
        <f aca="false">G60*L60</f>
        <v>0</v>
      </c>
      <c r="N60" s="182" t="n">
        <v>21</v>
      </c>
      <c r="O60" s="183" t="n">
        <v>16</v>
      </c>
      <c r="P60" s="184" t="s">
        <v>113</v>
      </c>
    </row>
    <row r="61" s="184" customFormat="true" ht="12.75" hidden="false" customHeight="true" outlineLevel="0" collapsed="false">
      <c r="A61" s="176" t="n">
        <v>39</v>
      </c>
      <c r="B61" s="176" t="s">
        <v>108</v>
      </c>
      <c r="C61" s="176" t="s">
        <v>182</v>
      </c>
      <c r="D61" s="177" t="s">
        <v>210</v>
      </c>
      <c r="E61" s="178" t="s">
        <v>211</v>
      </c>
      <c r="F61" s="176" t="s">
        <v>173</v>
      </c>
      <c r="G61" s="179" t="n">
        <v>7.1</v>
      </c>
      <c r="H61" s="180"/>
      <c r="I61" s="180" t="n">
        <f aca="false">ROUND(G61*H61,2)</f>
        <v>0</v>
      </c>
      <c r="J61" s="181" t="n">
        <v>0.00586</v>
      </c>
      <c r="K61" s="179" t="n">
        <f aca="false">G61*J61</f>
        <v>0.041606</v>
      </c>
      <c r="L61" s="181" t="n">
        <v>0</v>
      </c>
      <c r="M61" s="179" t="n">
        <f aca="false">G61*L61</f>
        <v>0</v>
      </c>
      <c r="N61" s="182" t="n">
        <v>21</v>
      </c>
      <c r="O61" s="183" t="n">
        <v>16</v>
      </c>
      <c r="P61" s="184" t="s">
        <v>113</v>
      </c>
    </row>
    <row r="62" s="184" customFormat="true" ht="12.75" hidden="false" customHeight="true" outlineLevel="0" collapsed="false">
      <c r="A62" s="176" t="n">
        <v>40</v>
      </c>
      <c r="B62" s="176" t="s">
        <v>108</v>
      </c>
      <c r="C62" s="176" t="s">
        <v>182</v>
      </c>
      <c r="D62" s="177" t="s">
        <v>212</v>
      </c>
      <c r="E62" s="178" t="s">
        <v>213</v>
      </c>
      <c r="F62" s="176" t="s">
        <v>173</v>
      </c>
      <c r="G62" s="179" t="n">
        <v>7.2</v>
      </c>
      <c r="H62" s="180"/>
      <c r="I62" s="180" t="n">
        <f aca="false">ROUND(G62*H62,2)</f>
        <v>0</v>
      </c>
      <c r="J62" s="181" t="n">
        <v>0.00586</v>
      </c>
      <c r="K62" s="179" t="n">
        <f aca="false">G62*J62</f>
        <v>0.042192</v>
      </c>
      <c r="L62" s="181" t="n">
        <v>0</v>
      </c>
      <c r="M62" s="179" t="n">
        <f aca="false">G62*L62</f>
        <v>0</v>
      </c>
      <c r="N62" s="182" t="n">
        <v>21</v>
      </c>
      <c r="O62" s="183" t="n">
        <v>16</v>
      </c>
      <c r="P62" s="184" t="s">
        <v>113</v>
      </c>
    </row>
    <row r="63" s="184" customFormat="true" ht="12.75" hidden="false" customHeight="true" outlineLevel="0" collapsed="false">
      <c r="A63" s="176" t="n">
        <v>41</v>
      </c>
      <c r="B63" s="176" t="s">
        <v>108</v>
      </c>
      <c r="C63" s="176" t="s">
        <v>182</v>
      </c>
      <c r="D63" s="177" t="s">
        <v>214</v>
      </c>
      <c r="E63" s="178" t="s">
        <v>215</v>
      </c>
      <c r="F63" s="176" t="s">
        <v>173</v>
      </c>
      <c r="G63" s="179" t="n">
        <v>14.7</v>
      </c>
      <c r="H63" s="180"/>
      <c r="I63" s="180" t="n">
        <f aca="false">ROUND(G63*H63,2)</f>
        <v>0</v>
      </c>
      <c r="J63" s="181" t="n">
        <v>0.0058</v>
      </c>
      <c r="K63" s="179" t="n">
        <f aca="false">G63*J63</f>
        <v>0.08526</v>
      </c>
      <c r="L63" s="181" t="n">
        <v>0</v>
      </c>
      <c r="M63" s="179" t="n">
        <f aca="false">G63*L63</f>
        <v>0</v>
      </c>
      <c r="N63" s="182" t="n">
        <v>21</v>
      </c>
      <c r="O63" s="183" t="n">
        <v>16</v>
      </c>
      <c r="P63" s="184" t="s">
        <v>113</v>
      </c>
    </row>
    <row r="64" s="184" customFormat="true" ht="12.75" hidden="false" customHeight="true" outlineLevel="0" collapsed="false">
      <c r="A64" s="176" t="n">
        <v>42</v>
      </c>
      <c r="B64" s="176" t="s">
        <v>108</v>
      </c>
      <c r="C64" s="176" t="s">
        <v>182</v>
      </c>
      <c r="D64" s="177" t="s">
        <v>216</v>
      </c>
      <c r="E64" s="178" t="s">
        <v>217</v>
      </c>
      <c r="F64" s="176" t="s">
        <v>173</v>
      </c>
      <c r="G64" s="179" t="n">
        <v>48.6</v>
      </c>
      <c r="H64" s="180"/>
      <c r="I64" s="180" t="n">
        <f aca="false">ROUND(G64*H64,2)</f>
        <v>0</v>
      </c>
      <c r="J64" s="181" t="n">
        <v>0.00115</v>
      </c>
      <c r="K64" s="179" t="n">
        <f aca="false">G64*J64</f>
        <v>0.05589</v>
      </c>
      <c r="L64" s="181" t="n">
        <v>0</v>
      </c>
      <c r="M64" s="179" t="n">
        <f aca="false">G64*L64</f>
        <v>0</v>
      </c>
      <c r="N64" s="182" t="n">
        <v>21</v>
      </c>
      <c r="O64" s="183" t="n">
        <v>16</v>
      </c>
      <c r="P64" s="184" t="s">
        <v>113</v>
      </c>
    </row>
    <row r="65" s="184" customFormat="true" ht="12.75" hidden="false" customHeight="true" outlineLevel="0" collapsed="false">
      <c r="A65" s="176" t="n">
        <v>43</v>
      </c>
      <c r="B65" s="176" t="s">
        <v>108</v>
      </c>
      <c r="C65" s="176" t="s">
        <v>182</v>
      </c>
      <c r="D65" s="177" t="s">
        <v>218</v>
      </c>
      <c r="E65" s="178" t="s">
        <v>219</v>
      </c>
      <c r="F65" s="176" t="s">
        <v>127</v>
      </c>
      <c r="G65" s="179" t="n">
        <v>5</v>
      </c>
      <c r="H65" s="180"/>
      <c r="I65" s="180" t="n">
        <f aca="false">ROUND(G65*H65,2)</f>
        <v>0</v>
      </c>
      <c r="J65" s="181" t="n">
        <v>0.0036</v>
      </c>
      <c r="K65" s="179" t="n">
        <f aca="false">G65*J65</f>
        <v>0.018</v>
      </c>
      <c r="L65" s="181" t="n">
        <v>0</v>
      </c>
      <c r="M65" s="179" t="n">
        <f aca="false">G65*L65</f>
        <v>0</v>
      </c>
      <c r="N65" s="182" t="n">
        <v>21</v>
      </c>
      <c r="O65" s="183" t="n">
        <v>16</v>
      </c>
      <c r="P65" s="184" t="s">
        <v>113</v>
      </c>
    </row>
    <row r="66" s="184" customFormat="true" ht="12.75" hidden="false" customHeight="true" outlineLevel="0" collapsed="false">
      <c r="A66" s="176" t="n">
        <v>44</v>
      </c>
      <c r="B66" s="176" t="s">
        <v>108</v>
      </c>
      <c r="C66" s="176" t="s">
        <v>182</v>
      </c>
      <c r="D66" s="177" t="s">
        <v>220</v>
      </c>
      <c r="E66" s="178" t="s">
        <v>221</v>
      </c>
      <c r="F66" s="176" t="s">
        <v>173</v>
      </c>
      <c r="G66" s="179" t="n">
        <v>6.2</v>
      </c>
      <c r="H66" s="180"/>
      <c r="I66" s="180" t="n">
        <f aca="false">ROUND(G66*H66,2)</f>
        <v>0</v>
      </c>
      <c r="J66" s="181" t="n">
        <v>0.00584</v>
      </c>
      <c r="K66" s="179" t="n">
        <f aca="false">G66*J66</f>
        <v>0.036208</v>
      </c>
      <c r="L66" s="181" t="n">
        <v>0</v>
      </c>
      <c r="M66" s="179" t="n">
        <f aca="false">G66*L66</f>
        <v>0</v>
      </c>
      <c r="N66" s="182" t="n">
        <v>21</v>
      </c>
      <c r="O66" s="183" t="n">
        <v>16</v>
      </c>
      <c r="P66" s="184" t="s">
        <v>113</v>
      </c>
    </row>
    <row r="67" s="184" customFormat="true" ht="12.75" hidden="false" customHeight="true" outlineLevel="0" collapsed="false">
      <c r="A67" s="176" t="n">
        <v>45</v>
      </c>
      <c r="B67" s="176" t="s">
        <v>108</v>
      </c>
      <c r="C67" s="176" t="s">
        <v>182</v>
      </c>
      <c r="D67" s="177" t="s">
        <v>222</v>
      </c>
      <c r="E67" s="178" t="s">
        <v>223</v>
      </c>
      <c r="F67" s="176" t="s">
        <v>173</v>
      </c>
      <c r="G67" s="179" t="n">
        <v>4.2</v>
      </c>
      <c r="H67" s="180"/>
      <c r="I67" s="180" t="n">
        <f aca="false">ROUND(G67*H67,2)</f>
        <v>0</v>
      </c>
      <c r="J67" s="181" t="n">
        <v>0.00584</v>
      </c>
      <c r="K67" s="179" t="n">
        <f aca="false">G67*J67</f>
        <v>0.024528</v>
      </c>
      <c r="L67" s="181" t="n">
        <v>0</v>
      </c>
      <c r="M67" s="179" t="n">
        <f aca="false">G67*L67</f>
        <v>0</v>
      </c>
      <c r="N67" s="182" t="n">
        <v>21</v>
      </c>
      <c r="O67" s="183" t="n">
        <v>16</v>
      </c>
      <c r="P67" s="184" t="s">
        <v>113</v>
      </c>
    </row>
    <row r="68" s="184" customFormat="true" ht="12.75" hidden="false" customHeight="true" outlineLevel="0" collapsed="false">
      <c r="A68" s="176" t="n">
        <v>46</v>
      </c>
      <c r="B68" s="176" t="s">
        <v>108</v>
      </c>
      <c r="C68" s="176" t="s">
        <v>182</v>
      </c>
      <c r="D68" s="177" t="s">
        <v>224</v>
      </c>
      <c r="E68" s="178" t="s">
        <v>225</v>
      </c>
      <c r="F68" s="176" t="s">
        <v>173</v>
      </c>
      <c r="G68" s="179" t="n">
        <v>3.8</v>
      </c>
      <c r="H68" s="180"/>
      <c r="I68" s="180" t="n">
        <f aca="false">ROUND(G68*H68,2)</f>
        <v>0</v>
      </c>
      <c r="J68" s="181" t="n">
        <v>0.00351</v>
      </c>
      <c r="K68" s="179" t="n">
        <f aca="false">G68*J68</f>
        <v>0.013338</v>
      </c>
      <c r="L68" s="181" t="n">
        <v>0</v>
      </c>
      <c r="M68" s="179" t="n">
        <f aca="false">G68*L68</f>
        <v>0</v>
      </c>
      <c r="N68" s="182" t="n">
        <v>21</v>
      </c>
      <c r="O68" s="183" t="n">
        <v>16</v>
      </c>
      <c r="P68" s="184" t="s">
        <v>113</v>
      </c>
    </row>
    <row r="69" s="184" customFormat="true" ht="12.75" hidden="false" customHeight="true" outlineLevel="0" collapsed="false">
      <c r="A69" s="176" t="n">
        <v>47</v>
      </c>
      <c r="B69" s="176" t="s">
        <v>108</v>
      </c>
      <c r="C69" s="176" t="s">
        <v>182</v>
      </c>
      <c r="D69" s="177" t="s">
        <v>226</v>
      </c>
      <c r="E69" s="178" t="s">
        <v>227</v>
      </c>
      <c r="F69" s="176" t="s">
        <v>127</v>
      </c>
      <c r="G69" s="179" t="n">
        <v>5</v>
      </c>
      <c r="H69" s="180"/>
      <c r="I69" s="180" t="n">
        <f aca="false">ROUND(G69*H69,2)</f>
        <v>0</v>
      </c>
      <c r="J69" s="181" t="n">
        <v>0.01082</v>
      </c>
      <c r="K69" s="179" t="n">
        <f aca="false">G69*J69</f>
        <v>0.0541</v>
      </c>
      <c r="L69" s="181" t="n">
        <v>0</v>
      </c>
      <c r="M69" s="179" t="n">
        <f aca="false">G69*L69</f>
        <v>0</v>
      </c>
      <c r="N69" s="182" t="n">
        <v>21</v>
      </c>
      <c r="O69" s="183" t="n">
        <v>16</v>
      </c>
      <c r="P69" s="184" t="s">
        <v>113</v>
      </c>
    </row>
    <row r="70" s="184" customFormat="true" ht="12.75" hidden="false" customHeight="true" outlineLevel="0" collapsed="false">
      <c r="A70" s="176" t="n">
        <v>48</v>
      </c>
      <c r="B70" s="176" t="s">
        <v>108</v>
      </c>
      <c r="C70" s="176" t="s">
        <v>182</v>
      </c>
      <c r="D70" s="177" t="s">
        <v>228</v>
      </c>
      <c r="E70" s="178" t="s">
        <v>229</v>
      </c>
      <c r="F70" s="176" t="s">
        <v>173</v>
      </c>
      <c r="G70" s="179" t="n">
        <v>32.7</v>
      </c>
      <c r="H70" s="180"/>
      <c r="I70" s="180" t="n">
        <f aca="false">ROUND(G70*H70,2)</f>
        <v>0</v>
      </c>
      <c r="J70" s="181" t="n">
        <v>0.01082</v>
      </c>
      <c r="K70" s="179" t="n">
        <f aca="false">G70*J70</f>
        <v>0.353814</v>
      </c>
      <c r="L70" s="181" t="n">
        <v>0</v>
      </c>
      <c r="M70" s="179" t="n">
        <f aca="false">G70*L70</f>
        <v>0</v>
      </c>
      <c r="N70" s="182" t="n">
        <v>21</v>
      </c>
      <c r="O70" s="183" t="n">
        <v>16</v>
      </c>
      <c r="P70" s="184" t="s">
        <v>113</v>
      </c>
    </row>
    <row r="71" s="184" customFormat="true" ht="12.75" hidden="false" customHeight="true" outlineLevel="0" collapsed="false">
      <c r="A71" s="176" t="n">
        <v>49</v>
      </c>
      <c r="B71" s="176" t="s">
        <v>108</v>
      </c>
      <c r="C71" s="176" t="s">
        <v>182</v>
      </c>
      <c r="D71" s="177" t="s">
        <v>230</v>
      </c>
      <c r="E71" s="178" t="s">
        <v>231</v>
      </c>
      <c r="F71" s="176" t="s">
        <v>130</v>
      </c>
      <c r="G71" s="179" t="n">
        <v>1</v>
      </c>
      <c r="H71" s="180"/>
      <c r="I71" s="180" t="n">
        <f aca="false">ROUND(G71*H71,2)</f>
        <v>0</v>
      </c>
      <c r="J71" s="181" t="n">
        <v>0.01082</v>
      </c>
      <c r="K71" s="179" t="n">
        <f aca="false">G71*J71</f>
        <v>0.01082</v>
      </c>
      <c r="L71" s="181" t="n">
        <v>0</v>
      </c>
      <c r="M71" s="179" t="n">
        <f aca="false">G71*L71</f>
        <v>0</v>
      </c>
      <c r="N71" s="182" t="n">
        <v>21</v>
      </c>
      <c r="O71" s="183" t="n">
        <v>16</v>
      </c>
      <c r="P71" s="184" t="s">
        <v>113</v>
      </c>
    </row>
    <row r="72" s="184" customFormat="true" ht="12.75" hidden="false" customHeight="true" outlineLevel="0" collapsed="false">
      <c r="A72" s="176" t="n">
        <v>50</v>
      </c>
      <c r="B72" s="176" t="s">
        <v>108</v>
      </c>
      <c r="C72" s="176" t="s">
        <v>182</v>
      </c>
      <c r="D72" s="177" t="s">
        <v>232</v>
      </c>
      <c r="E72" s="178" t="s">
        <v>233</v>
      </c>
      <c r="F72" s="176" t="s">
        <v>130</v>
      </c>
      <c r="G72" s="179" t="n">
        <v>1</v>
      </c>
      <c r="H72" s="180"/>
      <c r="I72" s="180" t="n">
        <f aca="false">ROUND(G72*H72,2)</f>
        <v>0</v>
      </c>
      <c r="J72" s="181" t="n">
        <v>0.01082</v>
      </c>
      <c r="K72" s="179" t="n">
        <f aca="false">G72*J72</f>
        <v>0.01082</v>
      </c>
      <c r="L72" s="181" t="n">
        <v>0</v>
      </c>
      <c r="M72" s="179" t="n">
        <f aca="false">G72*L72</f>
        <v>0</v>
      </c>
      <c r="N72" s="182" t="n">
        <v>21</v>
      </c>
      <c r="O72" s="183" t="n">
        <v>16</v>
      </c>
      <c r="P72" s="184" t="s">
        <v>113</v>
      </c>
    </row>
    <row r="73" s="184" customFormat="true" ht="12.75" hidden="false" customHeight="true" outlineLevel="0" collapsed="false">
      <c r="A73" s="176" t="n">
        <v>51</v>
      </c>
      <c r="B73" s="176" t="s">
        <v>108</v>
      </c>
      <c r="C73" s="176" t="s">
        <v>182</v>
      </c>
      <c r="D73" s="177" t="s">
        <v>234</v>
      </c>
      <c r="E73" s="178" t="s">
        <v>235</v>
      </c>
      <c r="F73" s="176" t="s">
        <v>130</v>
      </c>
      <c r="G73" s="179" t="n">
        <v>1</v>
      </c>
      <c r="H73" s="180"/>
      <c r="I73" s="180" t="n">
        <f aca="false">ROUND(G73*H73,2)</f>
        <v>0</v>
      </c>
      <c r="J73" s="181" t="n">
        <v>0.01082</v>
      </c>
      <c r="K73" s="179" t="n">
        <f aca="false">G73*J73</f>
        <v>0.01082</v>
      </c>
      <c r="L73" s="181" t="n">
        <v>0</v>
      </c>
      <c r="M73" s="179" t="n">
        <f aca="false">G73*L73</f>
        <v>0</v>
      </c>
      <c r="N73" s="182" t="n">
        <v>21</v>
      </c>
      <c r="O73" s="183" t="n">
        <v>16</v>
      </c>
      <c r="P73" s="184" t="s">
        <v>113</v>
      </c>
    </row>
    <row r="74" s="184" customFormat="true" ht="12.75" hidden="false" customHeight="true" outlineLevel="0" collapsed="false">
      <c r="A74" s="176" t="n">
        <v>52</v>
      </c>
      <c r="B74" s="176" t="s">
        <v>108</v>
      </c>
      <c r="C74" s="176" t="s">
        <v>182</v>
      </c>
      <c r="D74" s="177" t="s">
        <v>236</v>
      </c>
      <c r="E74" s="178" t="s">
        <v>237</v>
      </c>
      <c r="F74" s="176" t="s">
        <v>130</v>
      </c>
      <c r="G74" s="179" t="n">
        <v>1</v>
      </c>
      <c r="H74" s="180"/>
      <c r="I74" s="180" t="n">
        <f aca="false">ROUND(G74*H74,2)</f>
        <v>0</v>
      </c>
      <c r="J74" s="181" t="n">
        <v>0.01082</v>
      </c>
      <c r="K74" s="179" t="n">
        <f aca="false">G74*J74</f>
        <v>0.01082</v>
      </c>
      <c r="L74" s="181" t="n">
        <v>0</v>
      </c>
      <c r="M74" s="179" t="n">
        <f aca="false">G74*L74</f>
        <v>0</v>
      </c>
      <c r="N74" s="182" t="n">
        <v>21</v>
      </c>
      <c r="O74" s="183" t="n">
        <v>16</v>
      </c>
      <c r="P74" s="184" t="s">
        <v>113</v>
      </c>
    </row>
    <row r="75" s="184" customFormat="true" ht="12.75" hidden="false" customHeight="true" outlineLevel="0" collapsed="false">
      <c r="A75" s="176" t="n">
        <v>53</v>
      </c>
      <c r="B75" s="176" t="s">
        <v>108</v>
      </c>
      <c r="C75" s="176" t="s">
        <v>182</v>
      </c>
      <c r="D75" s="177" t="s">
        <v>238</v>
      </c>
      <c r="E75" s="178" t="s">
        <v>239</v>
      </c>
      <c r="F75" s="176" t="s">
        <v>130</v>
      </c>
      <c r="G75" s="179" t="n">
        <v>1</v>
      </c>
      <c r="H75" s="180"/>
      <c r="I75" s="180" t="n">
        <f aca="false">ROUND(G75*H75,2)</f>
        <v>0</v>
      </c>
      <c r="J75" s="181" t="n">
        <v>0.01082</v>
      </c>
      <c r="K75" s="179" t="n">
        <f aca="false">G75*J75</f>
        <v>0.01082</v>
      </c>
      <c r="L75" s="181" t="n">
        <v>0</v>
      </c>
      <c r="M75" s="179" t="n">
        <f aca="false">G75*L75</f>
        <v>0</v>
      </c>
      <c r="N75" s="182" t="n">
        <v>21</v>
      </c>
      <c r="O75" s="183" t="n">
        <v>16</v>
      </c>
      <c r="P75" s="184" t="s">
        <v>113</v>
      </c>
    </row>
    <row r="76" s="184" customFormat="true" ht="12.75" hidden="false" customHeight="true" outlineLevel="0" collapsed="false">
      <c r="A76" s="176" t="n">
        <v>54</v>
      </c>
      <c r="B76" s="176" t="s">
        <v>108</v>
      </c>
      <c r="C76" s="176" t="s">
        <v>182</v>
      </c>
      <c r="D76" s="177" t="s">
        <v>240</v>
      </c>
      <c r="E76" s="178" t="s">
        <v>241</v>
      </c>
      <c r="F76" s="176" t="s">
        <v>130</v>
      </c>
      <c r="G76" s="179" t="n">
        <v>1</v>
      </c>
      <c r="H76" s="180"/>
      <c r="I76" s="180" t="n">
        <f aca="false">ROUND(G76*H76,2)</f>
        <v>0</v>
      </c>
      <c r="J76" s="181" t="n">
        <v>0.01082</v>
      </c>
      <c r="K76" s="179" t="n">
        <f aca="false">G76*J76</f>
        <v>0.01082</v>
      </c>
      <c r="L76" s="181" t="n">
        <v>0</v>
      </c>
      <c r="M76" s="179" t="n">
        <f aca="false">G76*L76</f>
        <v>0</v>
      </c>
      <c r="N76" s="182" t="n">
        <v>21</v>
      </c>
      <c r="O76" s="183" t="n">
        <v>16</v>
      </c>
      <c r="P76" s="184" t="s">
        <v>113</v>
      </c>
    </row>
    <row r="77" s="184" customFormat="true" ht="12.75" hidden="false" customHeight="true" outlineLevel="0" collapsed="false">
      <c r="A77" s="176" t="n">
        <v>55</v>
      </c>
      <c r="B77" s="176" t="s">
        <v>108</v>
      </c>
      <c r="C77" s="176" t="s">
        <v>182</v>
      </c>
      <c r="D77" s="177" t="s">
        <v>242</v>
      </c>
      <c r="E77" s="178" t="s">
        <v>243</v>
      </c>
      <c r="F77" s="176" t="s">
        <v>130</v>
      </c>
      <c r="G77" s="179" t="n">
        <v>1</v>
      </c>
      <c r="H77" s="180"/>
      <c r="I77" s="180" t="n">
        <f aca="false">ROUND(G77*H77,2)</f>
        <v>0</v>
      </c>
      <c r="J77" s="181" t="n">
        <v>0.01082</v>
      </c>
      <c r="K77" s="179" t="n">
        <f aca="false">G77*J77</f>
        <v>0.01082</v>
      </c>
      <c r="L77" s="181" t="n">
        <v>0</v>
      </c>
      <c r="M77" s="179" t="n">
        <f aca="false">G77*L77</f>
        <v>0</v>
      </c>
      <c r="N77" s="182" t="n">
        <v>21</v>
      </c>
      <c r="O77" s="183" t="n">
        <v>16</v>
      </c>
      <c r="P77" s="184" t="s">
        <v>113</v>
      </c>
    </row>
    <row r="78" s="184" customFormat="true" ht="12.75" hidden="false" customHeight="true" outlineLevel="0" collapsed="false">
      <c r="A78" s="176" t="n">
        <v>56</v>
      </c>
      <c r="B78" s="176" t="s">
        <v>108</v>
      </c>
      <c r="C78" s="176" t="s">
        <v>182</v>
      </c>
      <c r="D78" s="177" t="s">
        <v>244</v>
      </c>
      <c r="E78" s="178" t="s">
        <v>245</v>
      </c>
      <c r="F78" s="176" t="s">
        <v>130</v>
      </c>
      <c r="G78" s="179" t="n">
        <v>1</v>
      </c>
      <c r="H78" s="180"/>
      <c r="I78" s="180" t="n">
        <f aca="false">ROUND(G78*H78,2)</f>
        <v>0</v>
      </c>
      <c r="J78" s="181" t="n">
        <v>0.01082</v>
      </c>
      <c r="K78" s="179" t="n">
        <f aca="false">G78*J78</f>
        <v>0.01082</v>
      </c>
      <c r="L78" s="181" t="n">
        <v>0</v>
      </c>
      <c r="M78" s="179" t="n">
        <f aca="false">G78*L78</f>
        <v>0</v>
      </c>
      <c r="N78" s="182" t="n">
        <v>21</v>
      </c>
      <c r="O78" s="183" t="n">
        <v>16</v>
      </c>
      <c r="P78" s="184" t="s">
        <v>113</v>
      </c>
    </row>
    <row r="79" s="184" customFormat="true" ht="12.75" hidden="false" customHeight="true" outlineLevel="0" collapsed="false">
      <c r="A79" s="176" t="n">
        <v>57</v>
      </c>
      <c r="B79" s="176" t="s">
        <v>108</v>
      </c>
      <c r="C79" s="176" t="s">
        <v>182</v>
      </c>
      <c r="D79" s="177" t="s">
        <v>246</v>
      </c>
      <c r="E79" s="178" t="s">
        <v>247</v>
      </c>
      <c r="F79" s="176" t="s">
        <v>130</v>
      </c>
      <c r="G79" s="179" t="n">
        <v>1</v>
      </c>
      <c r="H79" s="180"/>
      <c r="I79" s="180" t="n">
        <f aca="false">ROUND(G79*H79,2)</f>
        <v>0</v>
      </c>
      <c r="J79" s="181" t="n">
        <v>0.01082</v>
      </c>
      <c r="K79" s="179" t="n">
        <f aca="false">G79*J79</f>
        <v>0.01082</v>
      </c>
      <c r="L79" s="181" t="n">
        <v>0</v>
      </c>
      <c r="M79" s="179" t="n">
        <f aca="false">G79*L79</f>
        <v>0</v>
      </c>
      <c r="N79" s="182" t="n">
        <v>21</v>
      </c>
      <c r="O79" s="183" t="n">
        <v>16</v>
      </c>
      <c r="P79" s="184" t="s">
        <v>113</v>
      </c>
    </row>
    <row r="80" s="184" customFormat="true" ht="12.75" hidden="false" customHeight="true" outlineLevel="0" collapsed="false">
      <c r="A80" s="176" t="n">
        <v>58</v>
      </c>
      <c r="B80" s="176" t="s">
        <v>108</v>
      </c>
      <c r="C80" s="176" t="s">
        <v>182</v>
      </c>
      <c r="D80" s="177" t="s">
        <v>248</v>
      </c>
      <c r="E80" s="178" t="s">
        <v>249</v>
      </c>
      <c r="F80" s="176" t="s">
        <v>130</v>
      </c>
      <c r="G80" s="179" t="n">
        <v>1</v>
      </c>
      <c r="H80" s="180"/>
      <c r="I80" s="180" t="n">
        <f aca="false">ROUND(G80*H80,2)</f>
        <v>0</v>
      </c>
      <c r="J80" s="181" t="n">
        <v>0.01082</v>
      </c>
      <c r="K80" s="179" t="n">
        <f aca="false">G80*J80</f>
        <v>0.01082</v>
      </c>
      <c r="L80" s="181" t="n">
        <v>0</v>
      </c>
      <c r="M80" s="179" t="n">
        <f aca="false">G80*L80</f>
        <v>0</v>
      </c>
      <c r="N80" s="182" t="n">
        <v>21</v>
      </c>
      <c r="O80" s="183" t="n">
        <v>16</v>
      </c>
      <c r="P80" s="184" t="s">
        <v>113</v>
      </c>
    </row>
    <row r="81" s="184" customFormat="true" ht="12.75" hidden="false" customHeight="true" outlineLevel="0" collapsed="false">
      <c r="A81" s="176" t="n">
        <v>59</v>
      </c>
      <c r="B81" s="176" t="s">
        <v>108</v>
      </c>
      <c r="C81" s="176" t="s">
        <v>182</v>
      </c>
      <c r="D81" s="177" t="s">
        <v>250</v>
      </c>
      <c r="E81" s="178" t="s">
        <v>251</v>
      </c>
      <c r="F81" s="176" t="s">
        <v>127</v>
      </c>
      <c r="G81" s="179" t="n">
        <v>1</v>
      </c>
      <c r="H81" s="180"/>
      <c r="I81" s="180" t="n">
        <f aca="false">ROUND(G81*H81,2)</f>
        <v>0</v>
      </c>
      <c r="J81" s="181" t="n">
        <v>0.00182</v>
      </c>
      <c r="K81" s="179" t="n">
        <f aca="false">G81*J81</f>
        <v>0.00182</v>
      </c>
      <c r="L81" s="181" t="n">
        <v>0</v>
      </c>
      <c r="M81" s="179" t="n">
        <f aca="false">G81*L81</f>
        <v>0</v>
      </c>
      <c r="N81" s="182" t="n">
        <v>21</v>
      </c>
      <c r="O81" s="183" t="n">
        <v>16</v>
      </c>
      <c r="P81" s="184" t="s">
        <v>113</v>
      </c>
    </row>
    <row r="82" s="184" customFormat="true" ht="12.75" hidden="false" customHeight="true" outlineLevel="0" collapsed="false">
      <c r="A82" s="176" t="n">
        <v>60</v>
      </c>
      <c r="B82" s="176" t="s">
        <v>108</v>
      </c>
      <c r="C82" s="176" t="s">
        <v>182</v>
      </c>
      <c r="D82" s="177" t="s">
        <v>252</v>
      </c>
      <c r="E82" s="178" t="s">
        <v>253</v>
      </c>
      <c r="F82" s="176" t="s">
        <v>127</v>
      </c>
      <c r="G82" s="179" t="n">
        <v>1</v>
      </c>
      <c r="H82" s="180"/>
      <c r="I82" s="180" t="n">
        <f aca="false">ROUND(G82*H82,2)</f>
        <v>0</v>
      </c>
      <c r="J82" s="181" t="n">
        <v>0.00182</v>
      </c>
      <c r="K82" s="179" t="n">
        <f aca="false">G82*J82</f>
        <v>0.00182</v>
      </c>
      <c r="L82" s="181" t="n">
        <v>0</v>
      </c>
      <c r="M82" s="179" t="n">
        <f aca="false">G82*L82</f>
        <v>0</v>
      </c>
      <c r="N82" s="182" t="n">
        <v>21</v>
      </c>
      <c r="O82" s="183" t="n">
        <v>16</v>
      </c>
      <c r="P82" s="184" t="s">
        <v>113</v>
      </c>
    </row>
    <row r="83" s="184" customFormat="true" ht="12.75" hidden="false" customHeight="true" outlineLevel="0" collapsed="false">
      <c r="A83" s="176" t="n">
        <v>61</v>
      </c>
      <c r="B83" s="176" t="s">
        <v>108</v>
      </c>
      <c r="C83" s="176" t="s">
        <v>182</v>
      </c>
      <c r="D83" s="177" t="s">
        <v>254</v>
      </c>
      <c r="E83" s="178" t="s">
        <v>255</v>
      </c>
      <c r="F83" s="176" t="s">
        <v>127</v>
      </c>
      <c r="G83" s="179" t="n">
        <v>1</v>
      </c>
      <c r="H83" s="180"/>
      <c r="I83" s="180" t="n">
        <f aca="false">ROUND(G83*H83,2)</f>
        <v>0</v>
      </c>
      <c r="J83" s="181" t="n">
        <v>0.00182</v>
      </c>
      <c r="K83" s="179" t="n">
        <f aca="false">G83*J83</f>
        <v>0.00182</v>
      </c>
      <c r="L83" s="181" t="n">
        <v>0</v>
      </c>
      <c r="M83" s="179" t="n">
        <f aca="false">G83*L83</f>
        <v>0</v>
      </c>
      <c r="N83" s="182" t="n">
        <v>21</v>
      </c>
      <c r="O83" s="183" t="n">
        <v>16</v>
      </c>
      <c r="P83" s="184" t="s">
        <v>113</v>
      </c>
    </row>
    <row r="84" s="184" customFormat="true" ht="12.75" hidden="false" customHeight="true" outlineLevel="0" collapsed="false">
      <c r="A84" s="176" t="n">
        <v>62</v>
      </c>
      <c r="B84" s="176" t="s">
        <v>108</v>
      </c>
      <c r="C84" s="176" t="s">
        <v>182</v>
      </c>
      <c r="D84" s="177" t="s">
        <v>256</v>
      </c>
      <c r="E84" s="178" t="s">
        <v>257</v>
      </c>
      <c r="F84" s="176" t="s">
        <v>127</v>
      </c>
      <c r="G84" s="179" t="n">
        <v>1</v>
      </c>
      <c r="H84" s="180"/>
      <c r="I84" s="180" t="n">
        <f aca="false">ROUND(G84*H84,2)</f>
        <v>0</v>
      </c>
      <c r="J84" s="181" t="n">
        <v>0.00182</v>
      </c>
      <c r="K84" s="179" t="n">
        <f aca="false">G84*J84</f>
        <v>0.00182</v>
      </c>
      <c r="L84" s="181" t="n">
        <v>0</v>
      </c>
      <c r="M84" s="179" t="n">
        <f aca="false">G84*L84</f>
        <v>0</v>
      </c>
      <c r="N84" s="182" t="n">
        <v>21</v>
      </c>
      <c r="O84" s="183" t="n">
        <v>16</v>
      </c>
      <c r="P84" s="184" t="s">
        <v>113</v>
      </c>
    </row>
    <row r="85" s="184" customFormat="true" ht="12.75" hidden="false" customHeight="true" outlineLevel="0" collapsed="false">
      <c r="A85" s="176" t="n">
        <v>63</v>
      </c>
      <c r="B85" s="176" t="s">
        <v>108</v>
      </c>
      <c r="C85" s="176" t="s">
        <v>182</v>
      </c>
      <c r="D85" s="177" t="s">
        <v>258</v>
      </c>
      <c r="E85" s="178" t="s">
        <v>259</v>
      </c>
      <c r="F85" s="176" t="s">
        <v>127</v>
      </c>
      <c r="G85" s="179" t="n">
        <v>1</v>
      </c>
      <c r="H85" s="180"/>
      <c r="I85" s="180" t="n">
        <f aca="false">ROUND(G85*H85,2)</f>
        <v>0</v>
      </c>
      <c r="J85" s="181" t="n">
        <v>0.00182</v>
      </c>
      <c r="K85" s="179" t="n">
        <f aca="false">G85*J85</f>
        <v>0.00182</v>
      </c>
      <c r="L85" s="181" t="n">
        <v>0</v>
      </c>
      <c r="M85" s="179" t="n">
        <f aca="false">G85*L85</f>
        <v>0</v>
      </c>
      <c r="N85" s="182" t="n">
        <v>21</v>
      </c>
      <c r="O85" s="183" t="n">
        <v>16</v>
      </c>
      <c r="P85" s="184" t="s">
        <v>113</v>
      </c>
    </row>
    <row r="86" s="184" customFormat="true" ht="12.75" hidden="false" customHeight="true" outlineLevel="0" collapsed="false">
      <c r="A86" s="176" t="n">
        <v>64</v>
      </c>
      <c r="B86" s="176" t="s">
        <v>108</v>
      </c>
      <c r="C86" s="176" t="s">
        <v>182</v>
      </c>
      <c r="D86" s="177" t="s">
        <v>260</v>
      </c>
      <c r="E86" s="178" t="s">
        <v>261</v>
      </c>
      <c r="F86" s="176" t="s">
        <v>127</v>
      </c>
      <c r="G86" s="179" t="n">
        <v>1</v>
      </c>
      <c r="H86" s="180"/>
      <c r="I86" s="180" t="n">
        <f aca="false">ROUND(G86*H86,2)</f>
        <v>0</v>
      </c>
      <c r="J86" s="181" t="n">
        <v>0.00182</v>
      </c>
      <c r="K86" s="179" t="n">
        <f aca="false">G86*J86</f>
        <v>0.00182</v>
      </c>
      <c r="L86" s="181" t="n">
        <v>0</v>
      </c>
      <c r="M86" s="179" t="n">
        <f aca="false">G86*L86</f>
        <v>0</v>
      </c>
      <c r="N86" s="182" t="n">
        <v>21</v>
      </c>
      <c r="O86" s="183" t="n">
        <v>16</v>
      </c>
      <c r="P86" s="184" t="s">
        <v>113</v>
      </c>
    </row>
    <row r="87" s="184" customFormat="true" ht="12.75" hidden="false" customHeight="true" outlineLevel="0" collapsed="false">
      <c r="A87" s="176" t="n">
        <v>65</v>
      </c>
      <c r="B87" s="176" t="s">
        <v>108</v>
      </c>
      <c r="C87" s="176" t="s">
        <v>182</v>
      </c>
      <c r="D87" s="177" t="s">
        <v>262</v>
      </c>
      <c r="E87" s="178" t="s">
        <v>263</v>
      </c>
      <c r="F87" s="176" t="s">
        <v>127</v>
      </c>
      <c r="G87" s="179" t="n">
        <v>1</v>
      </c>
      <c r="H87" s="180"/>
      <c r="I87" s="180" t="n">
        <f aca="false">ROUND(G87*H87,2)</f>
        <v>0</v>
      </c>
      <c r="J87" s="181" t="n">
        <v>0.00182</v>
      </c>
      <c r="K87" s="179" t="n">
        <f aca="false">G87*J87</f>
        <v>0.00182</v>
      </c>
      <c r="L87" s="181" t="n">
        <v>0</v>
      </c>
      <c r="M87" s="179" t="n">
        <f aca="false">G87*L87</f>
        <v>0</v>
      </c>
      <c r="N87" s="182" t="n">
        <v>21</v>
      </c>
      <c r="O87" s="183" t="n">
        <v>16</v>
      </c>
      <c r="P87" s="184" t="s">
        <v>113</v>
      </c>
    </row>
    <row r="88" s="184" customFormat="true" ht="12.75" hidden="false" customHeight="true" outlineLevel="0" collapsed="false">
      <c r="A88" s="176" t="n">
        <v>66</v>
      </c>
      <c r="B88" s="176" t="s">
        <v>108</v>
      </c>
      <c r="C88" s="176" t="s">
        <v>182</v>
      </c>
      <c r="D88" s="177" t="s">
        <v>264</v>
      </c>
      <c r="E88" s="178" t="s">
        <v>265</v>
      </c>
      <c r="F88" s="176" t="s">
        <v>127</v>
      </c>
      <c r="G88" s="179" t="n">
        <v>1</v>
      </c>
      <c r="H88" s="180"/>
      <c r="I88" s="180" t="n">
        <f aca="false">ROUND(G88*H88,2)</f>
        <v>0</v>
      </c>
      <c r="J88" s="181" t="n">
        <v>0.00182</v>
      </c>
      <c r="K88" s="179" t="n">
        <f aca="false">G88*J88</f>
        <v>0.00182</v>
      </c>
      <c r="L88" s="181" t="n">
        <v>0</v>
      </c>
      <c r="M88" s="179" t="n">
        <f aca="false">G88*L88</f>
        <v>0</v>
      </c>
      <c r="N88" s="182" t="n">
        <v>21</v>
      </c>
      <c r="O88" s="183" t="n">
        <v>16</v>
      </c>
      <c r="P88" s="184" t="s">
        <v>113</v>
      </c>
    </row>
    <row r="89" s="184" customFormat="true" ht="12.75" hidden="false" customHeight="true" outlineLevel="0" collapsed="false">
      <c r="A89" s="176" t="n">
        <v>67</v>
      </c>
      <c r="B89" s="176" t="s">
        <v>108</v>
      </c>
      <c r="C89" s="176" t="s">
        <v>182</v>
      </c>
      <c r="D89" s="177" t="s">
        <v>266</v>
      </c>
      <c r="E89" s="178" t="s">
        <v>267</v>
      </c>
      <c r="F89" s="176" t="s">
        <v>44</v>
      </c>
      <c r="G89" s="179"/>
      <c r="H89" s="180"/>
      <c r="I89" s="180" t="n">
        <f aca="false">ROUND(G89*H89,2)</f>
        <v>0</v>
      </c>
      <c r="J89" s="181" t="n">
        <v>0</v>
      </c>
      <c r="K89" s="179" t="n">
        <f aca="false">G89*J89</f>
        <v>0</v>
      </c>
      <c r="L89" s="181" t="n">
        <v>0</v>
      </c>
      <c r="M89" s="179" t="n">
        <f aca="false">G89*L89</f>
        <v>0</v>
      </c>
      <c r="N89" s="182" t="n">
        <v>21</v>
      </c>
      <c r="O89" s="183" t="n">
        <v>16</v>
      </c>
      <c r="P89" s="184" t="s">
        <v>113</v>
      </c>
    </row>
    <row r="90" s="152" customFormat="true" ht="12.75" hidden="false" customHeight="true" outlineLevel="0" collapsed="false">
      <c r="B90" s="173" t="s">
        <v>60</v>
      </c>
      <c r="D90" s="152" t="s">
        <v>268</v>
      </c>
      <c r="E90" s="152" t="s">
        <v>269</v>
      </c>
      <c r="I90" s="174" t="n">
        <f aca="false">SUM(I91:I100)</f>
        <v>0</v>
      </c>
      <c r="K90" s="175" t="n">
        <f aca="false">SUM(K91:K100)</f>
        <v>35.864564</v>
      </c>
      <c r="M90" s="175" t="n">
        <f aca="false">SUM(M91:M100)</f>
        <v>50.354743</v>
      </c>
      <c r="P90" s="152" t="s">
        <v>107</v>
      </c>
    </row>
    <row r="91" s="184" customFormat="true" ht="12.75" hidden="false" customHeight="true" outlineLevel="0" collapsed="false">
      <c r="A91" s="176" t="n">
        <v>68</v>
      </c>
      <c r="B91" s="176" t="s">
        <v>108</v>
      </c>
      <c r="C91" s="176" t="s">
        <v>268</v>
      </c>
      <c r="D91" s="177" t="s">
        <v>270</v>
      </c>
      <c r="E91" s="178" t="s">
        <v>271</v>
      </c>
      <c r="F91" s="176" t="s">
        <v>112</v>
      </c>
      <c r="G91" s="179" t="n">
        <v>669.7</v>
      </c>
      <c r="H91" s="180"/>
      <c r="I91" s="180" t="n">
        <f aca="false">ROUND(G91*H91,2)</f>
        <v>0</v>
      </c>
      <c r="J91" s="181" t="n">
        <v>0</v>
      </c>
      <c r="K91" s="179" t="n">
        <f aca="false">G91*J91</f>
        <v>0</v>
      </c>
      <c r="L91" s="181" t="n">
        <v>0.07519</v>
      </c>
      <c r="M91" s="179" t="n">
        <f aca="false">G91*L91</f>
        <v>50.354743</v>
      </c>
      <c r="N91" s="182" t="n">
        <v>21</v>
      </c>
      <c r="O91" s="183" t="n">
        <v>16</v>
      </c>
      <c r="P91" s="184" t="s">
        <v>113</v>
      </c>
    </row>
    <row r="92" s="184" customFormat="true" ht="12.75" hidden="false" customHeight="true" outlineLevel="0" collapsed="false">
      <c r="A92" s="176" t="n">
        <v>69</v>
      </c>
      <c r="B92" s="176" t="s">
        <v>108</v>
      </c>
      <c r="C92" s="176" t="s">
        <v>268</v>
      </c>
      <c r="D92" s="177" t="s">
        <v>272</v>
      </c>
      <c r="E92" s="178" t="s">
        <v>273</v>
      </c>
      <c r="F92" s="176" t="s">
        <v>112</v>
      </c>
      <c r="G92" s="179" t="n">
        <v>669.7</v>
      </c>
      <c r="H92" s="180"/>
      <c r="I92" s="180" t="n">
        <f aca="false">ROUND(G92*H92,2)</f>
        <v>0</v>
      </c>
      <c r="J92" s="181" t="n">
        <v>0</v>
      </c>
      <c r="K92" s="179" t="n">
        <f aca="false">G92*J92</f>
        <v>0</v>
      </c>
      <c r="L92" s="181" t="n">
        <v>0</v>
      </c>
      <c r="M92" s="179" t="n">
        <f aca="false">G92*L92</f>
        <v>0</v>
      </c>
      <c r="N92" s="182" t="n">
        <v>21</v>
      </c>
      <c r="O92" s="183" t="n">
        <v>16</v>
      </c>
      <c r="P92" s="184" t="s">
        <v>113</v>
      </c>
    </row>
    <row r="93" s="184" customFormat="true" ht="22.5" hidden="false" customHeight="true" outlineLevel="0" collapsed="false">
      <c r="A93" s="176" t="n">
        <v>70</v>
      </c>
      <c r="B93" s="176" t="s">
        <v>108</v>
      </c>
      <c r="C93" s="176" t="s">
        <v>268</v>
      </c>
      <c r="D93" s="177" t="s">
        <v>274</v>
      </c>
      <c r="E93" s="178" t="s">
        <v>275</v>
      </c>
      <c r="F93" s="176" t="s">
        <v>112</v>
      </c>
      <c r="G93" s="179" t="n">
        <v>821</v>
      </c>
      <c r="H93" s="180"/>
      <c r="I93" s="180" t="n">
        <f aca="false">ROUND(G93*H93,2)</f>
        <v>0</v>
      </c>
      <c r="J93" s="181" t="n">
        <v>0.04349</v>
      </c>
      <c r="K93" s="179" t="n">
        <f aca="false">G93*J93</f>
        <v>35.70529</v>
      </c>
      <c r="L93" s="181" t="n">
        <v>0</v>
      </c>
      <c r="M93" s="179" t="n">
        <f aca="false">G93*L93</f>
        <v>0</v>
      </c>
      <c r="N93" s="182" t="n">
        <v>21</v>
      </c>
      <c r="O93" s="183" t="n">
        <v>16</v>
      </c>
      <c r="P93" s="184" t="s">
        <v>113</v>
      </c>
    </row>
    <row r="94" s="184" customFormat="true" ht="12.75" hidden="false" customHeight="true" outlineLevel="0" collapsed="false">
      <c r="A94" s="176" t="n">
        <v>71</v>
      </c>
      <c r="B94" s="176" t="s">
        <v>108</v>
      </c>
      <c r="C94" s="176" t="s">
        <v>268</v>
      </c>
      <c r="D94" s="177" t="s">
        <v>276</v>
      </c>
      <c r="E94" s="178" t="s">
        <v>277</v>
      </c>
      <c r="F94" s="176" t="s">
        <v>112</v>
      </c>
      <c r="G94" s="179" t="n">
        <v>821</v>
      </c>
      <c r="H94" s="180"/>
      <c r="I94" s="180" t="n">
        <f aca="false">ROUND(G94*H94,2)</f>
        <v>0</v>
      </c>
      <c r="J94" s="181" t="n">
        <v>4E-005</v>
      </c>
      <c r="K94" s="179" t="n">
        <f aca="false">G94*J94</f>
        <v>0.03284</v>
      </c>
      <c r="L94" s="181" t="n">
        <v>0</v>
      </c>
      <c r="M94" s="179" t="n">
        <f aca="false">G94*L94</f>
        <v>0</v>
      </c>
      <c r="N94" s="182" t="n">
        <v>21</v>
      </c>
      <c r="O94" s="183" t="n">
        <v>16</v>
      </c>
      <c r="P94" s="184" t="s">
        <v>113</v>
      </c>
    </row>
    <row r="95" s="184" customFormat="true" ht="12.75" hidden="false" customHeight="true" outlineLevel="0" collapsed="false">
      <c r="A95" s="176" t="n">
        <v>72</v>
      </c>
      <c r="B95" s="176" t="s">
        <v>108</v>
      </c>
      <c r="C95" s="176" t="s">
        <v>268</v>
      </c>
      <c r="D95" s="177" t="s">
        <v>278</v>
      </c>
      <c r="E95" s="178" t="s">
        <v>279</v>
      </c>
      <c r="F95" s="176" t="s">
        <v>173</v>
      </c>
      <c r="G95" s="179" t="n">
        <v>50</v>
      </c>
      <c r="H95" s="180"/>
      <c r="I95" s="180" t="n">
        <f aca="false">ROUND(G95*H95,2)</f>
        <v>0</v>
      </c>
      <c r="J95" s="181" t="n">
        <v>0</v>
      </c>
      <c r="K95" s="179" t="n">
        <f aca="false">G95*J95</f>
        <v>0</v>
      </c>
      <c r="L95" s="181" t="n">
        <v>0</v>
      </c>
      <c r="M95" s="179" t="n">
        <f aca="false">G95*L95</f>
        <v>0</v>
      </c>
      <c r="N95" s="182" t="n">
        <v>21</v>
      </c>
      <c r="O95" s="183" t="n">
        <v>16</v>
      </c>
      <c r="P95" s="184" t="s">
        <v>113</v>
      </c>
    </row>
    <row r="96" s="184" customFormat="true" ht="12.75" hidden="false" customHeight="true" outlineLevel="0" collapsed="false">
      <c r="A96" s="176" t="n">
        <v>73</v>
      </c>
      <c r="B96" s="176" t="s">
        <v>108</v>
      </c>
      <c r="C96" s="176" t="s">
        <v>268</v>
      </c>
      <c r="D96" s="177" t="s">
        <v>280</v>
      </c>
      <c r="E96" s="178" t="s">
        <v>281</v>
      </c>
      <c r="F96" s="176" t="s">
        <v>127</v>
      </c>
      <c r="G96" s="179" t="n">
        <v>4</v>
      </c>
      <c r="H96" s="180"/>
      <c r="I96" s="180" t="n">
        <f aca="false">ROUND(G96*H96,2)</f>
        <v>0</v>
      </c>
      <c r="J96" s="181" t="n">
        <v>0</v>
      </c>
      <c r="K96" s="179" t="n">
        <f aca="false">G96*J96</f>
        <v>0</v>
      </c>
      <c r="L96" s="181" t="n">
        <v>0</v>
      </c>
      <c r="M96" s="179" t="n">
        <f aca="false">G96*L96</f>
        <v>0</v>
      </c>
      <c r="N96" s="182" t="n">
        <v>21</v>
      </c>
      <c r="O96" s="183" t="n">
        <v>16</v>
      </c>
      <c r="P96" s="184" t="s">
        <v>113</v>
      </c>
    </row>
    <row r="97" s="184" customFormat="true" ht="12.75" hidden="false" customHeight="true" outlineLevel="0" collapsed="false">
      <c r="A97" s="176" t="n">
        <v>74</v>
      </c>
      <c r="B97" s="176" t="s">
        <v>108</v>
      </c>
      <c r="C97" s="176" t="s">
        <v>268</v>
      </c>
      <c r="D97" s="177" t="s">
        <v>282</v>
      </c>
      <c r="E97" s="178" t="s">
        <v>283</v>
      </c>
      <c r="F97" s="176" t="s">
        <v>112</v>
      </c>
      <c r="G97" s="179" t="n">
        <v>821</v>
      </c>
      <c r="H97" s="180"/>
      <c r="I97" s="180" t="n">
        <f aca="false">ROUND(G97*H97,2)</f>
        <v>0</v>
      </c>
      <c r="J97" s="181" t="n">
        <v>0</v>
      </c>
      <c r="K97" s="179" t="n">
        <f aca="false">G97*J97</f>
        <v>0</v>
      </c>
      <c r="L97" s="181" t="n">
        <v>0</v>
      </c>
      <c r="M97" s="179" t="n">
        <f aca="false">G97*L97</f>
        <v>0</v>
      </c>
      <c r="N97" s="182" t="n">
        <v>21</v>
      </c>
      <c r="O97" s="183" t="n">
        <v>16</v>
      </c>
      <c r="P97" s="184" t="s">
        <v>113</v>
      </c>
    </row>
    <row r="98" s="193" customFormat="true" ht="12.75" hidden="false" customHeight="true" outlineLevel="0" collapsed="false">
      <c r="A98" s="185" t="n">
        <v>75</v>
      </c>
      <c r="B98" s="185" t="s">
        <v>123</v>
      </c>
      <c r="C98" s="185" t="s">
        <v>124</v>
      </c>
      <c r="D98" s="186" t="s">
        <v>284</v>
      </c>
      <c r="E98" s="187" t="s">
        <v>285</v>
      </c>
      <c r="F98" s="185" t="s">
        <v>112</v>
      </c>
      <c r="G98" s="188" t="n">
        <v>903.1</v>
      </c>
      <c r="H98" s="189"/>
      <c r="I98" s="189" t="n">
        <f aca="false">ROUND(G98*H98,2)</f>
        <v>0</v>
      </c>
      <c r="J98" s="190" t="n">
        <v>0.00014</v>
      </c>
      <c r="K98" s="188" t="n">
        <f aca="false">G98*J98</f>
        <v>0.126434</v>
      </c>
      <c r="L98" s="190" t="n">
        <v>0</v>
      </c>
      <c r="M98" s="188" t="n">
        <f aca="false">G98*L98</f>
        <v>0</v>
      </c>
      <c r="N98" s="191" t="n">
        <v>21</v>
      </c>
      <c r="O98" s="192" t="n">
        <v>32</v>
      </c>
      <c r="P98" s="193" t="s">
        <v>113</v>
      </c>
    </row>
    <row r="99" s="184" customFormat="true" ht="12.75" hidden="false" customHeight="true" outlineLevel="0" collapsed="false">
      <c r="A99" s="176" t="n">
        <v>76</v>
      </c>
      <c r="B99" s="176" t="s">
        <v>108</v>
      </c>
      <c r="C99" s="176" t="s">
        <v>268</v>
      </c>
      <c r="D99" s="177" t="s">
        <v>286</v>
      </c>
      <c r="E99" s="178" t="s">
        <v>287</v>
      </c>
      <c r="F99" s="176" t="s">
        <v>112</v>
      </c>
      <c r="G99" s="179" t="n">
        <v>821</v>
      </c>
      <c r="H99" s="180"/>
      <c r="I99" s="180" t="n">
        <f aca="false">ROUND(G99*H99,2)</f>
        <v>0</v>
      </c>
      <c r="J99" s="181" t="n">
        <v>0</v>
      </c>
      <c r="K99" s="179" t="n">
        <f aca="false">G99*J99</f>
        <v>0</v>
      </c>
      <c r="L99" s="181" t="n">
        <v>0</v>
      </c>
      <c r="M99" s="179" t="n">
        <f aca="false">G99*L99</f>
        <v>0</v>
      </c>
      <c r="N99" s="182" t="n">
        <v>21</v>
      </c>
      <c r="O99" s="183" t="n">
        <v>16</v>
      </c>
      <c r="P99" s="184" t="s">
        <v>113</v>
      </c>
    </row>
    <row r="100" s="184" customFormat="true" ht="12.75" hidden="false" customHeight="true" outlineLevel="0" collapsed="false">
      <c r="A100" s="176" t="n">
        <v>77</v>
      </c>
      <c r="B100" s="176" t="s">
        <v>108</v>
      </c>
      <c r="C100" s="176" t="s">
        <v>268</v>
      </c>
      <c r="D100" s="177" t="s">
        <v>288</v>
      </c>
      <c r="E100" s="178" t="s">
        <v>289</v>
      </c>
      <c r="F100" s="176" t="s">
        <v>44</v>
      </c>
      <c r="G100" s="179"/>
      <c r="H100" s="180"/>
      <c r="I100" s="180" t="n">
        <f aca="false">ROUND(G100*H100,2)</f>
        <v>0</v>
      </c>
      <c r="J100" s="181" t="n">
        <v>0</v>
      </c>
      <c r="K100" s="179" t="n">
        <f aca="false">G100*J100</f>
        <v>0</v>
      </c>
      <c r="L100" s="181" t="n">
        <v>0</v>
      </c>
      <c r="M100" s="179" t="n">
        <f aca="false">G100*L100</f>
        <v>0</v>
      </c>
      <c r="N100" s="182" t="n">
        <v>21</v>
      </c>
      <c r="O100" s="183" t="n">
        <v>16</v>
      </c>
      <c r="P100" s="184" t="s">
        <v>113</v>
      </c>
    </row>
    <row r="101" s="152" customFormat="true" ht="12.75" hidden="false" customHeight="true" outlineLevel="0" collapsed="false">
      <c r="B101" s="173" t="s">
        <v>60</v>
      </c>
      <c r="D101" s="152" t="s">
        <v>290</v>
      </c>
      <c r="E101" s="152" t="s">
        <v>291</v>
      </c>
      <c r="I101" s="174" t="n">
        <f aca="false">SUM(I102:I104)</f>
        <v>0</v>
      </c>
      <c r="K101" s="175" t="n">
        <f aca="false">SUM(K102:K104)</f>
        <v>0.0155</v>
      </c>
      <c r="M101" s="175" t="n">
        <f aca="false">SUM(M102:M104)</f>
        <v>0</v>
      </c>
      <c r="P101" s="152" t="s">
        <v>107</v>
      </c>
    </row>
    <row r="102" s="184" customFormat="true" ht="12.75" hidden="false" customHeight="true" outlineLevel="0" collapsed="false">
      <c r="A102" s="176" t="n">
        <v>78</v>
      </c>
      <c r="B102" s="176" t="s">
        <v>108</v>
      </c>
      <c r="C102" s="176" t="s">
        <v>290</v>
      </c>
      <c r="D102" s="177" t="s">
        <v>292</v>
      </c>
      <c r="E102" s="178" t="s">
        <v>293</v>
      </c>
      <c r="F102" s="176" t="s">
        <v>173</v>
      </c>
      <c r="G102" s="179" t="n">
        <v>50</v>
      </c>
      <c r="H102" s="180"/>
      <c r="I102" s="180" t="n">
        <f aca="false">ROUND(G102*H102,2)</f>
        <v>0</v>
      </c>
      <c r="J102" s="181" t="n">
        <v>7E-005</v>
      </c>
      <c r="K102" s="179" t="n">
        <f aca="false">G102*J102</f>
        <v>0.0035</v>
      </c>
      <c r="L102" s="181" t="n">
        <v>0</v>
      </c>
      <c r="M102" s="179" t="n">
        <f aca="false">G102*L102</f>
        <v>0</v>
      </c>
      <c r="N102" s="182" t="n">
        <v>21</v>
      </c>
      <c r="O102" s="183" t="n">
        <v>16</v>
      </c>
      <c r="P102" s="184" t="s">
        <v>113</v>
      </c>
    </row>
    <row r="103" s="184" customFormat="true" ht="22.5" hidden="false" customHeight="true" outlineLevel="0" collapsed="false">
      <c r="A103" s="176" t="n">
        <v>79</v>
      </c>
      <c r="B103" s="176" t="s">
        <v>108</v>
      </c>
      <c r="C103" s="176" t="s">
        <v>290</v>
      </c>
      <c r="D103" s="177" t="s">
        <v>294</v>
      </c>
      <c r="E103" s="178" t="s">
        <v>295</v>
      </c>
      <c r="F103" s="176" t="s">
        <v>173</v>
      </c>
      <c r="G103" s="179" t="n">
        <v>50</v>
      </c>
      <c r="H103" s="180"/>
      <c r="I103" s="180" t="n">
        <f aca="false">ROUND(G103*H103,2)</f>
        <v>0</v>
      </c>
      <c r="J103" s="181" t="n">
        <v>0.00014</v>
      </c>
      <c r="K103" s="179" t="n">
        <f aca="false">G103*J103</f>
        <v>0.007</v>
      </c>
      <c r="L103" s="181" t="n">
        <v>0</v>
      </c>
      <c r="M103" s="179" t="n">
        <f aca="false">G103*L103</f>
        <v>0</v>
      </c>
      <c r="N103" s="182" t="n">
        <v>21</v>
      </c>
      <c r="O103" s="183" t="n">
        <v>16</v>
      </c>
      <c r="P103" s="184" t="s">
        <v>113</v>
      </c>
    </row>
    <row r="104" s="184" customFormat="true" ht="22.5" hidden="false" customHeight="true" outlineLevel="0" collapsed="false">
      <c r="A104" s="176" t="n">
        <v>80</v>
      </c>
      <c r="B104" s="176" t="s">
        <v>108</v>
      </c>
      <c r="C104" s="176" t="s">
        <v>290</v>
      </c>
      <c r="D104" s="177" t="s">
        <v>296</v>
      </c>
      <c r="E104" s="178" t="s">
        <v>297</v>
      </c>
      <c r="F104" s="176" t="s">
        <v>173</v>
      </c>
      <c r="G104" s="179" t="n">
        <v>50</v>
      </c>
      <c r="H104" s="180"/>
      <c r="I104" s="180" t="n">
        <f aca="false">ROUND(G104*H104,2)</f>
        <v>0</v>
      </c>
      <c r="J104" s="181" t="n">
        <v>0.0001</v>
      </c>
      <c r="K104" s="179" t="n">
        <f aca="false">G104*J104</f>
        <v>0.005</v>
      </c>
      <c r="L104" s="181" t="n">
        <v>0</v>
      </c>
      <c r="M104" s="179" t="n">
        <f aca="false">G104*L104</f>
        <v>0</v>
      </c>
      <c r="N104" s="182" t="n">
        <v>21</v>
      </c>
      <c r="O104" s="183" t="n">
        <v>16</v>
      </c>
      <c r="P104" s="184" t="s">
        <v>113</v>
      </c>
    </row>
    <row r="105" s="147" customFormat="true" ht="12.75" hidden="false" customHeight="true" outlineLevel="0" collapsed="false">
      <c r="B105" s="194" t="s">
        <v>60</v>
      </c>
      <c r="D105" s="147" t="s">
        <v>298</v>
      </c>
      <c r="E105" s="147" t="s">
        <v>40</v>
      </c>
      <c r="I105" s="195" t="n">
        <f aca="false">I106+I108+I110+I112</f>
        <v>0</v>
      </c>
      <c r="K105" s="196" t="n">
        <f aca="false">K106+K108+K110+K112</f>
        <v>0</v>
      </c>
      <c r="M105" s="196" t="n">
        <f aca="false">M106+M108+M110+M112</f>
        <v>0</v>
      </c>
      <c r="P105" s="147" t="s">
        <v>104</v>
      </c>
    </row>
    <row r="106" s="152" customFormat="true" ht="12.75" hidden="false" customHeight="true" outlineLevel="0" collapsed="false">
      <c r="B106" s="173" t="s">
        <v>60</v>
      </c>
      <c r="D106" s="152" t="s">
        <v>299</v>
      </c>
      <c r="E106" s="152" t="s">
        <v>43</v>
      </c>
      <c r="I106" s="174" t="n">
        <f aca="false">I107</f>
        <v>0</v>
      </c>
      <c r="K106" s="175" t="n">
        <f aca="false">K107</f>
        <v>0</v>
      </c>
      <c r="M106" s="175" t="n">
        <f aca="false">M107</f>
        <v>0</v>
      </c>
      <c r="P106" s="152" t="s">
        <v>107</v>
      </c>
    </row>
    <row r="107" s="184" customFormat="true" ht="12.75" hidden="false" customHeight="true" outlineLevel="0" collapsed="false">
      <c r="A107" s="176" t="n">
        <v>81</v>
      </c>
      <c r="B107" s="176" t="s">
        <v>108</v>
      </c>
      <c r="C107" s="176" t="s">
        <v>300</v>
      </c>
      <c r="D107" s="177" t="s">
        <v>301</v>
      </c>
      <c r="E107" s="178" t="s">
        <v>43</v>
      </c>
      <c r="F107" s="176" t="s">
        <v>44</v>
      </c>
      <c r="G107" s="179" t="n">
        <v>0</v>
      </c>
      <c r="H107" s="180"/>
      <c r="I107" s="180" t="n">
        <f aca="false">ROUND(G107*H107,2)</f>
        <v>0</v>
      </c>
      <c r="J107" s="181" t="n">
        <v>0</v>
      </c>
      <c r="K107" s="179" t="n">
        <f aca="false">G107*J107</f>
        <v>0</v>
      </c>
      <c r="L107" s="181" t="n">
        <v>0</v>
      </c>
      <c r="M107" s="179" t="n">
        <f aca="false">G107*L107</f>
        <v>0</v>
      </c>
      <c r="N107" s="182" t="n">
        <v>21</v>
      </c>
      <c r="O107" s="183" t="n">
        <v>1024</v>
      </c>
      <c r="P107" s="184" t="s">
        <v>113</v>
      </c>
    </row>
    <row r="108" s="152" customFormat="true" ht="12.75" hidden="false" customHeight="true" outlineLevel="0" collapsed="false">
      <c r="B108" s="173" t="s">
        <v>60</v>
      </c>
      <c r="D108" s="152" t="s">
        <v>302</v>
      </c>
      <c r="E108" s="152" t="s">
        <v>303</v>
      </c>
      <c r="I108" s="174" t="n">
        <f aca="false">I109</f>
        <v>0</v>
      </c>
      <c r="K108" s="175" t="n">
        <f aca="false">K109</f>
        <v>0</v>
      </c>
      <c r="M108" s="175" t="n">
        <f aca="false">M109</f>
        <v>0</v>
      </c>
      <c r="P108" s="152" t="s">
        <v>107</v>
      </c>
    </row>
    <row r="109" s="184" customFormat="true" ht="12.75" hidden="false" customHeight="true" outlineLevel="0" collapsed="false">
      <c r="A109" s="176" t="n">
        <v>82</v>
      </c>
      <c r="B109" s="176" t="s">
        <v>108</v>
      </c>
      <c r="C109" s="176" t="s">
        <v>300</v>
      </c>
      <c r="D109" s="177" t="s">
        <v>304</v>
      </c>
      <c r="E109" s="178" t="s">
        <v>305</v>
      </c>
      <c r="F109" s="176" t="s">
        <v>44</v>
      </c>
      <c r="G109" s="179" t="n">
        <v>0</v>
      </c>
      <c r="H109" s="180"/>
      <c r="I109" s="180" t="n">
        <f aca="false">ROUND(G109*H109,2)</f>
        <v>0</v>
      </c>
      <c r="J109" s="181" t="n">
        <v>0</v>
      </c>
      <c r="K109" s="179" t="n">
        <f aca="false">G109*J109</f>
        <v>0</v>
      </c>
      <c r="L109" s="181" t="n">
        <v>0</v>
      </c>
      <c r="M109" s="179" t="n">
        <f aca="false">G109*L109</f>
        <v>0</v>
      </c>
      <c r="N109" s="182" t="n">
        <v>21</v>
      </c>
      <c r="O109" s="183" t="n">
        <v>1024</v>
      </c>
      <c r="P109" s="184" t="s">
        <v>113</v>
      </c>
    </row>
    <row r="110" s="152" customFormat="true" ht="12.75" hidden="false" customHeight="true" outlineLevel="0" collapsed="false">
      <c r="B110" s="173" t="s">
        <v>60</v>
      </c>
      <c r="D110" s="152" t="s">
        <v>306</v>
      </c>
      <c r="E110" s="152" t="s">
        <v>50</v>
      </c>
      <c r="I110" s="174" t="n">
        <f aca="false">I111</f>
        <v>0</v>
      </c>
      <c r="K110" s="175" t="n">
        <f aca="false">K111</f>
        <v>0</v>
      </c>
      <c r="M110" s="175" t="n">
        <f aca="false">M111</f>
        <v>0</v>
      </c>
      <c r="P110" s="152" t="s">
        <v>107</v>
      </c>
    </row>
    <row r="111" s="184" customFormat="true" ht="12.75" hidden="false" customHeight="true" outlineLevel="0" collapsed="false">
      <c r="A111" s="176" t="n">
        <v>83</v>
      </c>
      <c r="B111" s="176" t="s">
        <v>108</v>
      </c>
      <c r="C111" s="176" t="s">
        <v>300</v>
      </c>
      <c r="D111" s="177" t="s">
        <v>307</v>
      </c>
      <c r="E111" s="178" t="s">
        <v>50</v>
      </c>
      <c r="F111" s="176" t="s">
        <v>44</v>
      </c>
      <c r="G111" s="179" t="n">
        <v>0</v>
      </c>
      <c r="H111" s="180"/>
      <c r="I111" s="180" t="n">
        <f aca="false">ROUND(G111*H111,2)</f>
        <v>0</v>
      </c>
      <c r="J111" s="181" t="n">
        <v>0</v>
      </c>
      <c r="K111" s="179" t="n">
        <f aca="false">G111*J111</f>
        <v>0</v>
      </c>
      <c r="L111" s="181" t="n">
        <v>0</v>
      </c>
      <c r="M111" s="179" t="n">
        <f aca="false">G111*L111</f>
        <v>0</v>
      </c>
      <c r="N111" s="182" t="n">
        <v>21</v>
      </c>
      <c r="O111" s="183" t="n">
        <v>1024</v>
      </c>
      <c r="P111" s="184" t="s">
        <v>113</v>
      </c>
    </row>
    <row r="112" s="152" customFormat="true" ht="12.75" hidden="false" customHeight="true" outlineLevel="0" collapsed="false">
      <c r="B112" s="173" t="s">
        <v>60</v>
      </c>
      <c r="D112" s="152" t="s">
        <v>308</v>
      </c>
      <c r="E112" s="152" t="s">
        <v>59</v>
      </c>
      <c r="I112" s="174" t="n">
        <f aca="false">I113</f>
        <v>0</v>
      </c>
      <c r="K112" s="175" t="n">
        <f aca="false">K113</f>
        <v>0</v>
      </c>
      <c r="M112" s="175" t="n">
        <f aca="false">M113</f>
        <v>0</v>
      </c>
      <c r="P112" s="152" t="s">
        <v>107</v>
      </c>
    </row>
    <row r="113" s="184" customFormat="true" ht="12.75" hidden="false" customHeight="true" outlineLevel="0" collapsed="false">
      <c r="A113" s="176" t="n">
        <v>84</v>
      </c>
      <c r="B113" s="176" t="s">
        <v>108</v>
      </c>
      <c r="C113" s="176" t="s">
        <v>300</v>
      </c>
      <c r="D113" s="177" t="s">
        <v>309</v>
      </c>
      <c r="E113" s="178" t="s">
        <v>59</v>
      </c>
      <c r="F113" s="176" t="s">
        <v>44</v>
      </c>
      <c r="G113" s="179" t="n">
        <v>0</v>
      </c>
      <c r="H113" s="180"/>
      <c r="I113" s="180" t="n">
        <f aca="false">ROUND(G113*H113,2)</f>
        <v>0</v>
      </c>
      <c r="J113" s="181" t="n">
        <v>0</v>
      </c>
      <c r="K113" s="179" t="n">
        <f aca="false">G113*J113</f>
        <v>0</v>
      </c>
      <c r="L113" s="181" t="n">
        <v>0</v>
      </c>
      <c r="M113" s="179" t="n">
        <f aca="false">G113*L113</f>
        <v>0</v>
      </c>
      <c r="N113" s="182" t="n">
        <v>21</v>
      </c>
      <c r="O113" s="183" t="n">
        <v>1024</v>
      </c>
      <c r="P113" s="184" t="s">
        <v>113</v>
      </c>
    </row>
    <row r="114" s="153" customFormat="true" ht="11.25" hidden="false" customHeight="false" outlineLevel="0" collapsed="false">
      <c r="E114" s="153" t="s">
        <v>87</v>
      </c>
      <c r="I114" s="154" t="n">
        <f aca="false">I14+I32+I105</f>
        <v>0</v>
      </c>
      <c r="K114" s="155" t="n">
        <f aca="false">K14+K32+K105</f>
        <v>44.8578807</v>
      </c>
      <c r="M114" s="155" t="n">
        <f aca="false">M14+M32+M105</f>
        <v>60.541935</v>
      </c>
    </row>
    <row r="116" s="197" customFormat="true" ht="11.25" hidden="false" customHeight="true" outlineLevel="0" collapsed="false">
      <c r="B116" s="198"/>
      <c r="E116" s="199" t="s">
        <v>310</v>
      </c>
      <c r="F116" s="198"/>
      <c r="G116" s="198"/>
      <c r="H116" s="198"/>
      <c r="I116" s="198"/>
      <c r="J116" s="198"/>
      <c r="K116" s="198"/>
      <c r="L116" s="198"/>
      <c r="M116" s="198"/>
    </row>
    <row r="117" s="197" customFormat="true" ht="39.95" hidden="false" customHeight="true" outlineLevel="0" collapsed="false">
      <c r="E117" s="200" t="s">
        <v>311</v>
      </c>
      <c r="F117" s="200"/>
      <c r="G117" s="200"/>
      <c r="H117" s="200"/>
      <c r="I117" s="200"/>
      <c r="J117" s="200"/>
      <c r="K117" s="200"/>
      <c r="L117" s="200"/>
      <c r="M117" s="200"/>
    </row>
    <row r="118" s="197" customFormat="true" ht="27" hidden="false" customHeight="true" outlineLevel="0" collapsed="false">
      <c r="E118" s="200" t="s">
        <v>312</v>
      </c>
      <c r="F118" s="200"/>
      <c r="G118" s="200"/>
      <c r="H118" s="200"/>
      <c r="I118" s="200"/>
      <c r="J118" s="200"/>
      <c r="K118" s="200"/>
      <c r="L118" s="200"/>
      <c r="M118" s="200"/>
    </row>
    <row r="119" s="197" customFormat="true" ht="13.5" hidden="false" customHeight="true" outlineLevel="0" collapsed="false">
      <c r="E119" s="201" t="s">
        <v>313</v>
      </c>
      <c r="F119" s="201"/>
      <c r="G119" s="201"/>
      <c r="H119" s="201"/>
      <c r="I119" s="201"/>
      <c r="J119" s="201"/>
      <c r="K119" s="201"/>
      <c r="L119" s="201"/>
      <c r="M119" s="201"/>
    </row>
    <row r="120" s="197" customFormat="true" ht="27" hidden="false" customHeight="true" outlineLevel="0" collapsed="false">
      <c r="E120" s="201" t="s">
        <v>314</v>
      </c>
      <c r="F120" s="201"/>
      <c r="G120" s="201"/>
      <c r="H120" s="201"/>
      <c r="I120" s="201"/>
      <c r="J120" s="201"/>
      <c r="K120" s="201"/>
      <c r="L120" s="201"/>
      <c r="M120" s="201"/>
    </row>
    <row r="121" s="197" customFormat="true" ht="13.5" hidden="false" customHeight="true" outlineLevel="0" collapsed="false">
      <c r="E121" s="201" t="s">
        <v>315</v>
      </c>
      <c r="F121" s="201"/>
      <c r="G121" s="201"/>
      <c r="H121" s="201"/>
      <c r="I121" s="201"/>
      <c r="J121" s="201"/>
      <c r="K121" s="201"/>
      <c r="L121" s="201"/>
      <c r="M121" s="201"/>
    </row>
    <row r="122" s="197" customFormat="true" ht="39.95" hidden="false" customHeight="true" outlineLevel="0" collapsed="false">
      <c r="E122" s="201" t="s">
        <v>316</v>
      </c>
      <c r="F122" s="201"/>
      <c r="G122" s="201"/>
      <c r="H122" s="201"/>
      <c r="I122" s="201"/>
      <c r="J122" s="201"/>
      <c r="K122" s="201"/>
      <c r="L122" s="201"/>
      <c r="M122" s="201"/>
    </row>
    <row r="123" s="197" customFormat="true" ht="27" hidden="false" customHeight="true" outlineLevel="0" collapsed="false">
      <c r="D123" s="197" t="s">
        <v>4</v>
      </c>
      <c r="E123" s="201" t="s">
        <v>317</v>
      </c>
      <c r="F123" s="201"/>
      <c r="G123" s="201"/>
      <c r="H123" s="201"/>
      <c r="I123" s="201"/>
      <c r="J123" s="201"/>
      <c r="K123" s="201"/>
      <c r="L123" s="201"/>
      <c r="M123" s="201"/>
    </row>
    <row r="124" s="197" customFormat="true" ht="27" hidden="false" customHeight="true" outlineLevel="0" collapsed="false">
      <c r="E124" s="201" t="s">
        <v>318</v>
      </c>
      <c r="F124" s="201"/>
      <c r="G124" s="201"/>
      <c r="H124" s="201"/>
      <c r="I124" s="201"/>
      <c r="J124" s="201"/>
      <c r="K124" s="201"/>
      <c r="L124" s="201"/>
      <c r="M124" s="201"/>
    </row>
    <row r="125" s="197" customFormat="true" ht="13.5" hidden="false" customHeight="true" outlineLevel="0" collapsed="false">
      <c r="E125" s="197" t="s">
        <v>319</v>
      </c>
    </row>
  </sheetData>
  <mergeCells count="8">
    <mergeCell ref="E117:M117"/>
    <mergeCell ref="E118:M118"/>
    <mergeCell ref="E119:M119"/>
    <mergeCell ref="E120:M120"/>
    <mergeCell ref="E121:M121"/>
    <mergeCell ref="E122:M122"/>
    <mergeCell ref="E123:M123"/>
    <mergeCell ref="E124:M1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Hana NB</dc:creator>
  <dc:description/>
  <dc:language>en-US</dc:language>
  <cp:lastModifiedBy>Hana NB</cp:lastModifiedBy>
  <cp:lastPrinted>2011-11-11T11:46:24Z</cp:lastPrinted>
  <dcterms:modified xsi:type="dcterms:W3CDTF">2018-06-23T11:22:00Z</dcterms:modified>
  <cp:revision>0</cp:revision>
  <dc:subject/>
  <dc:title/>
</cp:coreProperties>
</file>